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gramska_aktivnost (2)" sheetId="4" state="visible" r:id="rId5"/>
    <sheet name="Projekat" sheetId="5" state="visible" r:id="rId6"/>
    <sheet name="Sheet2" sheetId="6" state="hidden" r:id="rId7"/>
    <sheet name="Projekat (2)" sheetId="7" state="visible" r:id="rId8"/>
    <sheet name="Uputstvo" sheetId="8" state="visible" r:id="rId9"/>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gramska_aktivnost (2)'!$A$1:$O$484</definedName>
    <definedName function="false" hidden="false" localSheetId="3" name="_xlnm.Print_Titles" vbProcedure="false">'Programska_aktivnost (2)'!$44:$47</definedName>
    <definedName function="false" hidden="false" localSheetId="4" name="_xlnm.Print_Area" vbProcedure="false">Projekat!$A$1:$O$484</definedName>
    <definedName function="false" hidden="false" localSheetId="4" name="_xlnm.Print_Titles" vbProcedure="false">Projekat!$44:$47</definedName>
    <definedName function="false" hidden="false" localSheetId="6" name="_xlnm.Print_Area" vbProcedure="false">'Projekat (2)'!$A$1:$O$484</definedName>
    <definedName function="false" hidden="false" localSheetId="6"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4</xdr:row>
                <xdr:rowOff>5</xdr:rowOff>
              </xdr:from>
              <xdr:to>
                <xdr:col>6</xdr:col>
                <xdr:colOff>4</xdr:colOff>
                <xdr:row>955</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14</xdr:rowOff>
              </xdr:from>
              <xdr:to>
                <xdr:col>5</xdr:col>
                <xdr:colOff>61</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5</xdr:row>
                <xdr:rowOff>9</xdr:rowOff>
              </xdr:from>
              <xdr:to>
                <xdr:col>5</xdr:col>
                <xdr:colOff>61</xdr:colOff>
                <xdr:row>1366</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8</xdr:rowOff>
              </xdr:from>
              <xdr:to>
                <xdr:col>4</xdr:col>
                <xdr:colOff>71</xdr:colOff>
                <xdr:row>454</xdr:row>
                <xdr:rowOff>2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6</xdr:colOff>
                <xdr:row>4</xdr:row>
                <xdr:rowOff>19</xdr:rowOff>
              </xdr:from>
              <xdr:to>
                <xdr:col>12</xdr:col>
                <xdr:colOff>54</xdr:colOff>
                <xdr:row>6</xdr:row>
                <xdr:rowOff>36</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5</xdr:row>
                <xdr:rowOff>19</xdr:rowOff>
              </xdr:from>
              <xdr:to>
                <xdr:col>5</xdr:col>
                <xdr:colOff>63</xdr:colOff>
                <xdr:row>1386</xdr:row>
                <xdr:rowOff>9</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4528" uniqueCount="167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5.  Пољопривреда и рурални развој</t>
  </si>
  <si>
    <t xml:space="preserve">Шифра програма:</t>
  </si>
  <si>
    <t xml:space="preserve">Сектор:</t>
  </si>
  <si>
    <t xml:space="preserve">Сврха:</t>
  </si>
  <si>
    <t xml:space="preserve">Основ:</t>
  </si>
  <si>
    <t xml:space="preserve">Закон о локланој самоуправи, Закон о подстицајима у пољопривреди и руралном развоју, Закон о буџетском систему</t>
  </si>
  <si>
    <t xml:space="preserve">Опис: </t>
  </si>
  <si>
    <t xml:space="preserve">Субвенционисање мера подршке за спровођење пољопривредне политике и политике руралног развој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Раст производње и стабилност дохотка произвођача</t>
  </si>
  <si>
    <t xml:space="preserve">Удео регистрованих пољопривредних газдинстава у укупном броју пољопривредних газдинстава</t>
  </si>
  <si>
    <t xml:space="preserve">950/3694</t>
  </si>
  <si>
    <t xml:space="preserve">Подаци о регистрованим пољопривредним газдинстива у 
Управи за трезор и статистички годишњак РЗС</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2. години</t>
  </si>
  <si>
    <t xml:space="preserve">Укупно (2021-2023)</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101-0001  Подршка за спровођење пољопривредне политике у локалној заједници</t>
  </si>
  <si>
    <t xml:space="preserve">Функција:</t>
  </si>
  <si>
    <t xml:space="preserve">421 - Пољопривреда</t>
  </si>
  <si>
    <t xml:space="preserve">Сврхa:</t>
  </si>
  <si>
    <t xml:space="preserve">Унапређење пољопривредне производње у ЈЛС</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Начелник Општинске управе, Сузана Марковић председник Комисије за израду и праћење реализације Програма подршке за спровођење пољопривредне полтике и политике руралног разовоја општине Кучево</t>
  </si>
  <si>
    <t xml:space="preserve">Стварање услова за развој и унапређење пољопривредне производње</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100/923</t>
  </si>
  <si>
    <t xml:space="preserve">110/950</t>
  </si>
  <si>
    <t xml:space="preserve">Извештај о директним плаћањима</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101-0002  Мере подршке руралном развоју</t>
  </si>
  <si>
    <t xml:space="preserve">Унапређење руралног развоја</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56/950</t>
  </si>
  <si>
    <t xml:space="preserve">Подаци регистрованих пољопривредних газдинстава која су корисници мера руралног развоја.</t>
  </si>
  <si>
    <t xml:space="preserve">Поштовање начела родне равноправности приликом доделе подстицајних средстава у оквиру програма мера подршке за спровођење пољопривредне политике и политике руралног развоја на територији општине Кучево</t>
  </si>
  <si>
    <t xml:space="preserve">број уговора или решења о додели подстуцајних средстава у односу на број поднетих захтева( проценат повећања удео жена у односу на мушкарце)</t>
  </si>
  <si>
    <t xml:space="preserve">25</t>
  </si>
  <si>
    <t xml:space="preserve">30</t>
  </si>
  <si>
    <t xml:space="preserve">35</t>
  </si>
  <si>
    <t xml:space="preserve">40</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Сајам  ,,Агро Белграаде 2023,,</t>
  </si>
  <si>
    <t xml:space="preserve">Unapređenje poljoprivredne proizvodnje u gradu/opštini</t>
  </si>
  <si>
    <t xml:space="preserve">Zaključak opštinskog veća</t>
  </si>
  <si>
    <t xml:space="preserve">Omogućiti poljoprivrednim proizvođačima da vide najnovija dostignuća i trendove u ovoj najznačajnoj privrednoj grani.</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Načelnik OU</t>
  </si>
  <si>
    <t xml:space="preserve">Odlazak na Međunarodni sajam</t>
  </si>
  <si>
    <t xml:space="preserve">Učešće na međunarodnom sajmu,voćarstva,vinogradarstva i povrtarstva Agro Belgrade 2023 sa upisom u katalog izlagača</t>
  </si>
  <si>
    <t xml:space="preserve">Евиденција одељења за привред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Ефикасно управљање пољопривредним земљиштем у државној својини </t>
  </si>
  <si>
    <t xml:space="preserve">ПА_20</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25" fillId="0" borderId="12" xfId="0" applyFont="true" applyBorder="true" applyAlignment="true" applyProtection="true">
      <alignment horizontal="left"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3">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101</v>
      </c>
      <c r="E5" s="18"/>
      <c r="F5" s="18"/>
      <c r="G5" s="18"/>
      <c r="H5" s="18"/>
      <c r="I5" s="18"/>
      <c r="J5" s="18"/>
      <c r="K5" s="18"/>
      <c r="L5" s="6"/>
      <c r="M5" s="12"/>
      <c r="N5" s="13"/>
      <c r="O5" s="14"/>
      <c r="V5" s="3" t="str">
        <f aca="false">VLOOKUP($B$15,Uputstvo!$B$93:$C$133,2,FALSE())</f>
        <v>ПГЦ_1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љопривреда и рурални развој</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ивање пољопривредне производњ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067584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1</v>
      </c>
      <c r="J15" s="36" t="s">
        <v>31</v>
      </c>
      <c r="K15" s="36" t="s">
        <v>31</v>
      </c>
      <c r="L15" s="34" t="s">
        <v>32</v>
      </c>
      <c r="M15" s="34"/>
      <c r="N15" s="34"/>
      <c r="O15" s="34"/>
      <c r="V15" s="3"/>
      <c r="W15" s="3"/>
      <c r="X15" s="3"/>
      <c r="Y15" s="3"/>
      <c r="Z15" s="38"/>
    </row>
    <row r="16" customFormat="false" ht="42.75" hidden="false" customHeight="true" outlineLevel="0" collapsed="false">
      <c r="A16" s="29"/>
      <c r="B16" s="33"/>
      <c r="C16" s="33"/>
      <c r="D16" s="34"/>
      <c r="E16" s="34"/>
      <c r="F16" s="34"/>
      <c r="G16" s="39"/>
      <c r="H16" s="39"/>
      <c r="I16" s="40"/>
      <c r="J16" s="35"/>
      <c r="K16" s="35"/>
      <c r="L16" s="41"/>
      <c r="M16" s="41"/>
      <c r="N16" s="41"/>
      <c r="O16" s="41"/>
      <c r="V16" s="3"/>
      <c r="W16" s="3"/>
      <c r="X16" s="3"/>
      <c r="Y16" s="3"/>
      <c r="Z16" s="38"/>
    </row>
    <row r="17" customFormat="false" ht="42.75" hidden="false" customHeight="true" outlineLevel="0" collapsed="false">
      <c r="A17" s="29"/>
      <c r="B17" s="33"/>
      <c r="C17" s="33"/>
      <c r="D17" s="34"/>
      <c r="E17" s="34"/>
      <c r="F17" s="34"/>
      <c r="G17" s="35"/>
      <c r="H17" s="35"/>
      <c r="I17" s="42"/>
      <c r="J17" s="35"/>
      <c r="K17" s="35"/>
      <c r="L17" s="41"/>
      <c r="M17" s="41"/>
      <c r="N17" s="41"/>
      <c r="O17" s="41"/>
      <c r="V17" s="3"/>
      <c r="W17" s="3"/>
      <c r="X17" s="3"/>
      <c r="Y17" s="3"/>
      <c r="Z17" s="38"/>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true" customHeight="true" outlineLevel="0" collapsed="false">
      <c r="A21" s="29" t="n">
        <v>2</v>
      </c>
      <c r="B21" s="46"/>
      <c r="C21" s="46"/>
      <c r="D21" s="34"/>
      <c r="E21" s="34"/>
      <c r="F21" s="34"/>
      <c r="G21" s="35"/>
      <c r="H21" s="35"/>
      <c r="I21" s="42"/>
      <c r="J21" s="35"/>
      <c r="K21" s="35"/>
      <c r="L21" s="47"/>
      <c r="M21" s="47"/>
      <c r="N21" s="47"/>
      <c r="O21" s="47"/>
      <c r="V21" s="3"/>
      <c r="W21" s="3"/>
      <c r="X21" s="3"/>
      <c r="Y21" s="3"/>
    </row>
    <row r="22" customFormat="false" ht="59.25" hidden="true" customHeight="true" outlineLevel="0" collapsed="false">
      <c r="A22" s="29"/>
      <c r="B22" s="46"/>
      <c r="C22" s="46"/>
      <c r="D22" s="34"/>
      <c r="E22" s="34"/>
      <c r="F22" s="34"/>
      <c r="G22" s="35"/>
      <c r="H22" s="35"/>
      <c r="I22" s="42"/>
      <c r="J22" s="35"/>
      <c r="K22" s="35"/>
      <c r="L22" s="47"/>
      <c r="M22" s="47"/>
      <c r="N22" s="47"/>
      <c r="O22" s="47"/>
      <c r="V22" s="3"/>
      <c r="W22" s="3"/>
      <c r="X22" s="3"/>
      <c r="Y22" s="3"/>
    </row>
    <row r="23" customFormat="false" ht="42" hidden="true" customHeight="true" outlineLevel="0" collapsed="false">
      <c r="A23" s="29"/>
      <c r="B23" s="46"/>
      <c r="C23" s="46"/>
      <c r="D23" s="34"/>
      <c r="E23" s="34"/>
      <c r="F23" s="34"/>
      <c r="G23" s="35"/>
      <c r="H23" s="35"/>
      <c r="I23" s="42"/>
      <c r="J23" s="35"/>
      <c r="K23" s="35"/>
      <c r="L23" s="47"/>
      <c r="M23" s="47"/>
      <c r="N23" s="47"/>
      <c r="O23" s="47"/>
      <c r="V23" s="3"/>
      <c r="W23" s="3"/>
      <c r="X23" s="3"/>
      <c r="Y23" s="3"/>
    </row>
    <row r="24" customFormat="false" ht="15" hidden="tru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3</v>
      </c>
      <c r="C25" s="30"/>
      <c r="D25" s="30" t="s">
        <v>35</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23</v>
      </c>
      <c r="H26" s="30" t="s">
        <v>24</v>
      </c>
      <c r="I26" s="30" t="s">
        <v>25</v>
      </c>
      <c r="J26" s="30" t="s">
        <v>26</v>
      </c>
      <c r="K26" s="30" t="s">
        <v>27</v>
      </c>
      <c r="L26" s="48" t="s">
        <v>28</v>
      </c>
      <c r="M26" s="48"/>
      <c r="N26" s="48"/>
      <c r="O26" s="48"/>
      <c r="V26" s="3"/>
      <c r="W26" s="3"/>
      <c r="X26" s="3"/>
      <c r="Y26" s="3"/>
    </row>
    <row r="27" customFormat="false" ht="42.75" hidden="true" customHeight="true" outlineLevel="1" collapsed="false">
      <c r="A27" s="29" t="n">
        <v>3</v>
      </c>
      <c r="B27" s="46"/>
      <c r="C27" s="46"/>
      <c r="D27" s="34"/>
      <c r="E27" s="34"/>
      <c r="F27" s="34"/>
      <c r="G27" s="49"/>
      <c r="H27" s="49"/>
      <c r="I27" s="50"/>
      <c r="J27" s="49"/>
      <c r="K27" s="49"/>
      <c r="L27" s="47"/>
      <c r="M27" s="47"/>
      <c r="N27" s="47"/>
      <c r="O27" s="47"/>
      <c r="V27" s="3"/>
      <c r="W27" s="3"/>
      <c r="X27" s="3"/>
      <c r="Y27" s="3"/>
    </row>
    <row r="28" customFormat="false" ht="42.75" hidden="true" customHeight="true" outlineLevel="1" collapsed="false">
      <c r="A28" s="29"/>
      <c r="B28" s="46"/>
      <c r="C28" s="46"/>
      <c r="D28" s="34"/>
      <c r="E28" s="34"/>
      <c r="F28" s="34"/>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34"/>
      <c r="E29" s="34"/>
      <c r="F29" s="34"/>
      <c r="G29" s="49"/>
      <c r="H29" s="49"/>
      <c r="I29" s="50"/>
      <c r="J29" s="49"/>
      <c r="K29" s="49"/>
      <c r="L29" s="47"/>
      <c r="M29" s="47"/>
      <c r="N29" s="47"/>
      <c r="O29" s="47"/>
      <c r="P29" s="53"/>
      <c r="Q29" s="53" t="s">
        <v>36</v>
      </c>
      <c r="R29" s="53"/>
      <c r="S29" s="53"/>
      <c r="T29" s="53"/>
      <c r="U29" s="53"/>
      <c r="V29" s="54"/>
      <c r="W29" s="51"/>
      <c r="X29" s="51"/>
      <c r="Y29" s="51"/>
      <c r="Z29" s="52"/>
      <c r="AA29" s="8"/>
      <c r="AB29" s="8"/>
      <c r="AC29" s="8"/>
    </row>
    <row r="30" customFormat="false" ht="15" hidden="fals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3</v>
      </c>
      <c r="C31" s="30"/>
      <c r="D31" s="30" t="s">
        <v>35</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23</v>
      </c>
      <c r="H32" s="30" t="s">
        <v>24</v>
      </c>
      <c r="I32" s="30" t="s">
        <v>25</v>
      </c>
      <c r="J32" s="30" t="s">
        <v>26</v>
      </c>
      <c r="K32" s="30" t="s">
        <v>27</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34"/>
      <c r="E33" s="34"/>
      <c r="F33" s="34"/>
      <c r="G33" s="34"/>
      <c r="H33" s="47"/>
      <c r="I33" s="56"/>
      <c r="J33" s="47"/>
      <c r="K33" s="47"/>
      <c r="L33" s="34"/>
      <c r="M33" s="34"/>
      <c r="N33" s="34"/>
      <c r="O33" s="34"/>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34"/>
      <c r="E34" s="34"/>
      <c r="F34" s="34"/>
      <c r="G34" s="34"/>
      <c r="H34" s="47"/>
      <c r="I34" s="56"/>
      <c r="J34" s="47"/>
      <c r="K34" s="47"/>
      <c r="L34" s="34"/>
      <c r="M34" s="34"/>
      <c r="N34" s="34"/>
      <c r="O34" s="34"/>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34"/>
      <c r="E35" s="34"/>
      <c r="F35" s="34"/>
      <c r="G35" s="34"/>
      <c r="H35" s="47"/>
      <c r="I35" s="56"/>
      <c r="J35" s="47"/>
      <c r="K35" s="47"/>
      <c r="L35" s="34"/>
      <c r="M35" s="34"/>
      <c r="N35" s="34"/>
      <c r="O35" s="34"/>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3</v>
      </c>
      <c r="C37" s="30"/>
      <c r="D37" s="30" t="s">
        <v>35</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7</v>
      </c>
      <c r="H38" s="30" t="s">
        <v>38</v>
      </c>
      <c r="I38" s="30" t="s">
        <v>39</v>
      </c>
      <c r="J38" s="30" t="s">
        <v>25</v>
      </c>
      <c r="K38" s="30" t="s">
        <v>26</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34"/>
      <c r="E39" s="34"/>
      <c r="F39" s="34"/>
      <c r="G39" s="34"/>
      <c r="H39" s="47"/>
      <c r="I39" s="56"/>
      <c r="J39" s="47"/>
      <c r="K39" s="47"/>
      <c r="L39" s="34"/>
      <c r="M39" s="34"/>
      <c r="N39" s="34"/>
      <c r="O39" s="34"/>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34"/>
      <c r="E40" s="34"/>
      <c r="F40" s="34"/>
      <c r="G40" s="34"/>
      <c r="H40" s="47"/>
      <c r="I40" s="56"/>
      <c r="J40" s="47"/>
      <c r="K40" s="47"/>
      <c r="L40" s="34"/>
      <c r="M40" s="34"/>
      <c r="N40" s="34"/>
      <c r="O40" s="34"/>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34"/>
      <c r="E41" s="34"/>
      <c r="F41" s="34"/>
      <c r="G41" s="34"/>
      <c r="H41" s="47"/>
      <c r="I41" s="56"/>
      <c r="J41" s="47"/>
      <c r="K41" s="47"/>
      <c r="L41" s="34"/>
      <c r="M41" s="34"/>
      <c r="N41" s="34"/>
      <c r="O41" s="34"/>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0</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1</v>
      </c>
      <c r="B45" s="59" t="s">
        <v>42</v>
      </c>
      <c r="C45" s="60" t="s">
        <v>43</v>
      </c>
      <c r="D45" s="61" t="s">
        <v>23</v>
      </c>
      <c r="E45" s="61"/>
      <c r="F45" s="62" t="s">
        <v>24</v>
      </c>
      <c r="G45" s="62"/>
      <c r="H45" s="61" t="s">
        <v>44</v>
      </c>
      <c r="I45" s="61"/>
      <c r="J45" s="61" t="s">
        <v>45</v>
      </c>
      <c r="K45" s="61"/>
      <c r="L45" s="61" t="s">
        <v>46</v>
      </c>
      <c r="M45" s="61"/>
      <c r="N45" s="61" t="s">
        <v>47</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48</v>
      </c>
      <c r="E46" s="64" t="s">
        <v>49</v>
      </c>
      <c r="F46" s="63" t="s">
        <v>48</v>
      </c>
      <c r="G46" s="64" t="s">
        <v>49</v>
      </c>
      <c r="H46" s="63" t="s">
        <v>48</v>
      </c>
      <c r="I46" s="64" t="s">
        <v>49</v>
      </c>
      <c r="J46" s="63" t="s">
        <v>48</v>
      </c>
      <c r="K46" s="64" t="s">
        <v>49</v>
      </c>
      <c r="L46" s="63" t="s">
        <v>48</v>
      </c>
      <c r="M46" s="64" t="s">
        <v>49</v>
      </c>
      <c r="N46" s="63" t="s">
        <v>48</v>
      </c>
      <c r="O46" s="64" t="s">
        <v>49</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0</v>
      </c>
      <c r="O47" s="68" t="s">
        <v>51</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5</v>
      </c>
      <c r="D51" s="85" t="n">
        <f aca="false">+Programska_aktivnost!D51+Sheet1!D51+'Programska_aktivnost (2)'!D51+Projekat!D51+Sheet2!D51+'Projekat (2)'!D51</f>
        <v>0</v>
      </c>
      <c r="E51" s="86" t="n">
        <f aca="false">+Programska_aktivnost!E51+Sheet1!E51+'Programska_aktivnost (2)'!E51+Projekat!E51+Sheet2!E51+'Projekat (2)'!E51</f>
        <v>0</v>
      </c>
      <c r="F51" s="85" t="n">
        <f aca="false">+Programska_aktivnost!F51+Sheet1!F51+'Programska_aktivnost (2)'!F51+Projekat!F51+Sheet2!F51+'Projekat (2)'!F51</f>
        <v>0</v>
      </c>
      <c r="G51" s="87" t="n">
        <f aca="false">+Programska_aktivnost!G51+Sheet1!G51+'Programska_aktivnost (2)'!G51+Projekat!G51+Sheet2!G51+'Projekat (2)'!G51</f>
        <v>0</v>
      </c>
      <c r="H51" s="88" t="n">
        <f aca="false">+Programska_aktivnost!H51+Sheet1!H51+'Programska_aktivnost (2)'!H51+Projekat!H51+Sheet2!H51+'Projekat (2)'!H51</f>
        <v>0</v>
      </c>
      <c r="I51" s="89" t="n">
        <f aca="false">+Programska_aktivnost!I51+Sheet1!I51+'Programska_aktivnost (2)'!I51+Projekat!I51+Sheet2!I51+'Projekat (2)'!I51</f>
        <v>0</v>
      </c>
      <c r="J51" s="85" t="n">
        <f aca="false">+Programska_aktivnost!J51+Sheet1!J51+'Programska_aktivnost (2)'!J51+Projekat!J51+Sheet2!J51+'Projekat (2)'!J51</f>
        <v>0</v>
      </c>
      <c r="K51" s="86" t="n">
        <f aca="false">+Programska_aktivnost!K51+Sheet1!K51+'Programska_aktivnost (2)'!K51+Projekat!K51+Sheet2!K51+'Projekat (2)'!K51</f>
        <v>0</v>
      </c>
      <c r="L51" s="85" t="n">
        <f aca="false">+Programska_aktivnost!L51+Sheet1!L51+'Programska_aktivnost (2)'!L51+Projekat!L51+Sheet2!L51+'Projekat (2)'!L51</f>
        <v>0</v>
      </c>
      <c r="M51" s="86" t="n">
        <f aca="false">+Programska_aktivnost!M51+Sheet1!M51+'Programska_aktivnost (2)'!M51+Projekat!M51+Sheet2!M51+'Projekat (2)'!M51</f>
        <v>0</v>
      </c>
      <c r="N51" s="90" t="n">
        <f aca="false">+Programska_aktivnost!N51+Sheet1!N51+'Programska_aktivnost (2)'!N51+Projekat!N51+Sheet2!N51+'Projekat (2)'!N51</f>
        <v>0</v>
      </c>
      <c r="O51" s="86" t="n">
        <f aca="false">+Programska_aktivnost!O51+Sheet1!O51+'Programska_aktivnost (2)'!O51+Projekat!O51+Sheet2!O51+'Projekat (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6</v>
      </c>
      <c r="D52" s="94" t="n">
        <f aca="false">+Programska_aktivnost!D52+Sheet1!D52+'Programska_aktivnost (2)'!D52+Projekat!D52+Sheet2!D52+'Projekat (2)'!D52</f>
        <v>0</v>
      </c>
      <c r="E52" s="80" t="n">
        <f aca="false">+Programska_aktivnost!E52+Sheet1!E52+'Programska_aktivnost (2)'!E52+Projekat!E52+Sheet2!E52+'Projekat (2)'!E52</f>
        <v>0</v>
      </c>
      <c r="F52" s="79" t="n">
        <f aca="false">+Programska_aktivnost!F52+Sheet1!F52+'Programska_aktivnost (2)'!F52+Projekat!F52+Sheet2!F52+'Projekat (2)'!F52</f>
        <v>0</v>
      </c>
      <c r="G52" s="80" t="n">
        <f aca="false">+Programska_aktivnost!G52+Sheet1!G52+'Programska_aktivnost (2)'!G52+Projekat!G52+Sheet2!G52+'Projekat (2)'!G52</f>
        <v>0</v>
      </c>
      <c r="H52" s="79" t="n">
        <f aca="false">+Programska_aktivnost!H52+Sheet1!H52+'Programska_aktivnost (2)'!H52+Projekat!H52+Sheet2!H52+'Projekat (2)'!H52</f>
        <v>0</v>
      </c>
      <c r="I52" s="80" t="n">
        <f aca="false">+Programska_aktivnost!I52+Sheet1!I52+'Programska_aktivnost (2)'!I52+Projekat!I52+Sheet2!I52+'Projekat (2)'!I52</f>
        <v>0</v>
      </c>
      <c r="J52" s="94" t="n">
        <f aca="false">+Programska_aktivnost!J52+Sheet1!J52+'Programska_aktivnost (2)'!J52+Projekat!J52+Sheet2!J52+'Projekat (2)'!J52</f>
        <v>0</v>
      </c>
      <c r="K52" s="80" t="n">
        <f aca="false">+Programska_aktivnost!K52+Sheet1!K52+'Programska_aktivnost (2)'!K52+Projekat!K52+Sheet2!K52+'Projekat (2)'!K52</f>
        <v>0</v>
      </c>
      <c r="L52" s="79" t="n">
        <f aca="false">+Programska_aktivnost!L52+Sheet1!L52+'Programska_aktivnost (2)'!L52+Projekat!L52+Sheet2!L52+'Projekat (2)'!L52</f>
        <v>0</v>
      </c>
      <c r="M52" s="80" t="n">
        <f aca="false">+Programska_aktivnost!M52+Sheet1!M52+'Programska_aktivnost (2)'!M52+Projekat!M52+Sheet2!M52+'Projekat (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57</v>
      </c>
      <c r="D53" s="94" t="n">
        <f aca="false">+Programska_aktivnost!D53+Sheet1!D53+'Programska_aktivnost (2)'!D53+Projekat!D53+Sheet2!D53+'Projekat (2)'!D53</f>
        <v>0</v>
      </c>
      <c r="E53" s="80" t="n">
        <f aca="false">+Programska_aktivnost!E53+Sheet1!E53+'Programska_aktivnost (2)'!E53+Projekat!E53+Sheet2!E53+'Projekat (2)'!E53</f>
        <v>0</v>
      </c>
      <c r="F53" s="94" t="n">
        <f aca="false">+Programska_aktivnost!F53+Sheet1!F53+'Programska_aktivnost (2)'!F53+Projekat!F53+Sheet2!F53+'Projekat (2)'!F53</f>
        <v>0</v>
      </c>
      <c r="G53" s="80" t="n">
        <f aca="false">+Programska_aktivnost!G53+Sheet1!G53+'Programska_aktivnost (2)'!G53+Projekat!G53+Sheet2!G53+'Projekat (2)'!G53</f>
        <v>0</v>
      </c>
      <c r="H53" s="79" t="n">
        <f aca="false">+Programska_aktivnost!H53+Sheet1!H53+'Programska_aktivnost (2)'!H53+Projekat!H53+Sheet2!H53+'Projekat (2)'!H53</f>
        <v>0</v>
      </c>
      <c r="I53" s="80" t="n">
        <f aca="false">+Programska_aktivnost!I53+Sheet1!I53+'Programska_aktivnost (2)'!I53+Projekat!I53+Sheet2!I53+'Projekat (2)'!I53</f>
        <v>0</v>
      </c>
      <c r="J53" s="94" t="n">
        <f aca="false">+Programska_aktivnost!J53+Sheet1!J53+'Programska_aktivnost (2)'!J53+Projekat!J53+Sheet2!J53+'Projekat (2)'!J53</f>
        <v>0</v>
      </c>
      <c r="K53" s="80" t="n">
        <f aca="false">+Programska_aktivnost!K53+Sheet1!K53+'Programska_aktivnost (2)'!K53+Projekat!K53+Sheet2!K53+'Projekat (2)'!K53</f>
        <v>0</v>
      </c>
      <c r="L53" s="94" t="n">
        <f aca="false">+Programska_aktivnost!L53+Sheet1!L53+'Programska_aktivnost (2)'!L53+Projekat!L53+Sheet2!L53+'Projekat (2)'!L53</f>
        <v>0</v>
      </c>
      <c r="M53" s="80" t="n">
        <f aca="false">+Programska_aktivnost!M53+Sheet1!M53+'Programska_aktivnost (2)'!M53+Projekat!M53+Sheet2!M53+'Projekat (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58</v>
      </c>
      <c r="D54" s="90" t="n">
        <f aca="false">+Programska_aktivnost!D54+Sheet1!D54+'Programska_aktivnost (2)'!D54+Projekat!D54+Sheet2!D54+'Projekat (2)'!D54</f>
        <v>0</v>
      </c>
      <c r="E54" s="86" t="n">
        <f aca="false">+Programska_aktivnost!E54+Sheet1!E54+'Programska_aktivnost (2)'!E54+Projekat!E54+Sheet2!E54+'Projekat (2)'!E54</f>
        <v>0</v>
      </c>
      <c r="F54" s="90" t="n">
        <f aca="false">+Programska_aktivnost!F54+Sheet1!F54+'Programska_aktivnost (2)'!F54+Projekat!F54+Sheet2!F54+'Projekat (2)'!F54</f>
        <v>0</v>
      </c>
      <c r="G54" s="87" t="n">
        <f aca="false">+Programska_aktivnost!G54+Sheet1!G54+'Programska_aktivnost (2)'!G54+Projekat!G54+Sheet2!G54+'Projekat (2)'!G54</f>
        <v>0</v>
      </c>
      <c r="H54" s="88" t="n">
        <f aca="false">+Programska_aktivnost!H54+Sheet1!H54+'Programska_aktivnost (2)'!H54+Projekat!H54+Sheet2!H54+'Projekat (2)'!H54</f>
        <v>0</v>
      </c>
      <c r="I54" s="89" t="n">
        <f aca="false">+Programska_aktivnost!I54+Sheet1!I54+'Programska_aktivnost (2)'!I54+Projekat!I54+Sheet2!I54+'Projekat (2)'!I54</f>
        <v>0</v>
      </c>
      <c r="J54" s="90" t="n">
        <f aca="false">+Programska_aktivnost!J54+Sheet1!J54+'Programska_aktivnost (2)'!J54+Projekat!J54+Sheet2!J54+'Projekat (2)'!J54</f>
        <v>0</v>
      </c>
      <c r="K54" s="86" t="n">
        <f aca="false">+Programska_aktivnost!K54+Sheet1!K54+'Programska_aktivnost (2)'!K54+Projekat!K54+Sheet2!K54+'Projekat (2)'!K54</f>
        <v>0</v>
      </c>
      <c r="L54" s="90" t="n">
        <f aca="false">+Programska_aktivnost!L54+Sheet1!L54+'Programska_aktivnost (2)'!L54+Projekat!L54+Sheet2!L54+'Projekat (2)'!L54</f>
        <v>0</v>
      </c>
      <c r="M54" s="86" t="n">
        <f aca="false">+Programska_aktivnost!M54+Sheet1!M54+'Programska_aktivnost (2)'!M54+Projekat!M54+Sheet2!M54+'Projekat (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59</v>
      </c>
      <c r="D55" s="98" t="n">
        <f aca="false">+Programska_aktivnost!D55+Sheet1!D55+'Programska_aktivnost (2)'!D55+Projekat!D55+Sheet2!D55+'Projekat (2)'!D55</f>
        <v>0</v>
      </c>
      <c r="E55" s="99" t="n">
        <f aca="false">+Programska_aktivnost!E55+Sheet1!E55+'Programska_aktivnost (2)'!E55+Projekat!E55+Sheet2!E55+'Projekat (2)'!E55</f>
        <v>0</v>
      </c>
      <c r="F55" s="100" t="n">
        <f aca="false">+Programska_aktivnost!F55+Sheet1!F55+'Programska_aktivnost (2)'!F55+Projekat!F55+Sheet2!F55+'Projekat (2)'!F55</f>
        <v>0</v>
      </c>
      <c r="G55" s="99" t="n">
        <f aca="false">+Programska_aktivnost!G55+Sheet1!G55+'Programska_aktivnost (2)'!G55+Projekat!G55+Sheet2!G55+'Projekat (2)'!G55</f>
        <v>0</v>
      </c>
      <c r="H55" s="100" t="n">
        <f aca="false">+Programska_aktivnost!H55+Sheet1!H55+'Programska_aktivnost (2)'!H55+Projekat!H55+Sheet2!H55+'Projekat (2)'!H55</f>
        <v>5337920</v>
      </c>
      <c r="I55" s="99" t="n">
        <f aca="false">+Programska_aktivnost!I55+Sheet1!I55+'Programska_aktivnost (2)'!I55+Projekat!I55+Sheet2!I55+'Projekat (2)'!I55</f>
        <v>0</v>
      </c>
      <c r="J55" s="98" t="n">
        <f aca="false">+Programska_aktivnost!J55+Sheet1!J55+'Programska_aktivnost (2)'!J55+Projekat!J55+Sheet2!J55+'Projekat (2)'!J55</f>
        <v>0</v>
      </c>
      <c r="K55" s="99" t="n">
        <f aca="false">+Programska_aktivnost!K55+Sheet1!K55+'Programska_aktivnost (2)'!K55+Projekat!K55+Sheet2!K55+'Projekat (2)'!K55</f>
        <v>0</v>
      </c>
      <c r="L55" s="100" t="n">
        <f aca="false">+Programska_aktivnost!L55+Sheet1!L55+'Programska_aktivnost (2)'!L55+Projekat!L55+Sheet2!L55+'Projekat (2)'!L55</f>
        <v>0</v>
      </c>
      <c r="M55" s="99" t="n">
        <f aca="false">+Programska_aktivnost!M55+Sheet1!M55+'Programska_aktivnost (2)'!M55+Projekat!M55+Sheet2!M55+'Projekat (2)'!M55</f>
        <v>0</v>
      </c>
      <c r="N55" s="100" t="n">
        <f aca="false">N56+N79+N91+N116+N121+N125</f>
        <v>5337920</v>
      </c>
      <c r="O55" s="99" t="n">
        <f aca="false">O56+O79+O91+O116+O121+O125</f>
        <v>0</v>
      </c>
      <c r="P55" s="53"/>
      <c r="Q55" s="53"/>
      <c r="R55" s="53"/>
      <c r="S55" s="53"/>
      <c r="T55" s="53"/>
      <c r="U55" s="53"/>
      <c r="V55" s="54"/>
      <c r="W55" s="54"/>
      <c r="X55" s="54"/>
      <c r="Y55" s="75" t="n">
        <f aca="false">SUM(D55:O55)</f>
        <v>10675840</v>
      </c>
      <c r="Z55" s="8"/>
      <c r="AA55" s="8"/>
      <c r="AB55" s="8"/>
      <c r="AC55" s="8"/>
      <c r="AD55" s="8"/>
      <c r="AE55" s="8"/>
      <c r="AF55" s="8"/>
      <c r="AG55" s="8"/>
      <c r="AH55" s="8"/>
    </row>
    <row r="56" customFormat="false" ht="33" hidden="true" customHeight="true" outlineLevel="0" collapsed="false">
      <c r="A56" s="101" t="n">
        <f aca="false">A55+1</f>
        <v>9</v>
      </c>
      <c r="B56" s="102" t="n">
        <v>710000</v>
      </c>
      <c r="C56" s="103" t="s">
        <v>60</v>
      </c>
      <c r="D56" s="94" t="n">
        <f aca="false">+Programska_aktivnost!D56+Sheet1!D56+'Programska_aktivnost (2)'!D56+Projekat!D56+Sheet2!D56+'Projekat (2)'!D56</f>
        <v>0</v>
      </c>
      <c r="E56" s="80" t="n">
        <f aca="false">+Programska_aktivnost!E56+Sheet1!E56+'Programska_aktivnost (2)'!E56+Projekat!E56+Sheet2!E56+'Projekat (2)'!E56</f>
        <v>0</v>
      </c>
      <c r="F56" s="79" t="n">
        <f aca="false">+Programska_aktivnost!F56+Sheet1!F56+'Programska_aktivnost (2)'!F56+Projekat!F56+Sheet2!F56+'Projekat (2)'!F56</f>
        <v>0</v>
      </c>
      <c r="G56" s="80" t="n">
        <f aca="false">+Programska_aktivnost!G56+Sheet1!G56+'Programska_aktivnost (2)'!G56+Projekat!G56+Sheet2!G56+'Projekat (2)'!G56</f>
        <v>0</v>
      </c>
      <c r="H56" s="79" t="n">
        <f aca="false">+Programska_aktivnost!H56+Sheet1!H56+'Programska_aktivnost (2)'!H56+Projekat!H56+Sheet2!H56+'Projekat (2)'!H56</f>
        <v>0</v>
      </c>
      <c r="I56" s="80" t="n">
        <f aca="false">+Programska_aktivnost!I56+Sheet1!I56+'Programska_aktivnost (2)'!I56+Projekat!I56+Sheet2!I56+'Projekat (2)'!I56</f>
        <v>0</v>
      </c>
      <c r="J56" s="94" t="n">
        <f aca="false">+Programska_aktivnost!J56+Sheet1!J56+'Programska_aktivnost (2)'!J56+Projekat!J56+Sheet2!J56+'Projekat (2)'!J56</f>
        <v>0</v>
      </c>
      <c r="K56" s="80" t="n">
        <f aca="false">+Programska_aktivnost!K56+Sheet1!K56+'Programska_aktivnost (2)'!K56+Projekat!K56+Sheet2!K56+'Projekat (2)'!K56</f>
        <v>0</v>
      </c>
      <c r="L56" s="79" t="n">
        <f aca="false">+Programska_aktivnost!L56+Sheet1!L56+'Programska_aktivnost (2)'!L56+Projekat!L56+Sheet2!L56+'Projekat (2)'!L56</f>
        <v>0</v>
      </c>
      <c r="M56" s="80" t="n">
        <f aca="false">+Programska_aktivnost!M56+Sheet1!M56+'Programska_aktivnost (2)'!M56+Projekat!M56+Sheet2!M56+'Projekat (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1</v>
      </c>
      <c r="D57" s="94" t="n">
        <f aca="false">+Programska_aktivnost!D57+Sheet1!D57+'Programska_aktivnost (2)'!D57+Projekat!D57+Sheet2!D57+'Projekat (2)'!D57</f>
        <v>0</v>
      </c>
      <c r="E57" s="80" t="n">
        <f aca="false">+Programska_aktivnost!E57+Sheet1!E57+'Programska_aktivnost (2)'!E57+Projekat!E57+Sheet2!E57+'Projekat (2)'!E57</f>
        <v>0</v>
      </c>
      <c r="F57" s="94" t="n">
        <f aca="false">+Programska_aktivnost!F57+Sheet1!F57+'Programska_aktivnost (2)'!F57+Projekat!F57+Sheet2!F57+'Projekat (2)'!F57</f>
        <v>0</v>
      </c>
      <c r="G57" s="80" t="n">
        <f aca="false">+Programska_aktivnost!G57+Sheet1!G57+'Programska_aktivnost (2)'!G57+Projekat!G57+Sheet2!G57+'Projekat (2)'!G57</f>
        <v>0</v>
      </c>
      <c r="H57" s="79" t="n">
        <f aca="false">+Programska_aktivnost!H57+Sheet1!H57+'Programska_aktivnost (2)'!H57+Projekat!H57+Sheet2!H57+'Projekat (2)'!H57</f>
        <v>0</v>
      </c>
      <c r="I57" s="80" t="n">
        <f aca="false">+Programska_aktivnost!I57+Sheet1!I57+'Programska_aktivnost (2)'!I57+Projekat!I57+Sheet2!I57+'Projekat (2)'!I57</f>
        <v>0</v>
      </c>
      <c r="J57" s="94" t="n">
        <f aca="false">+Programska_aktivnost!J57+Sheet1!J57+'Programska_aktivnost (2)'!J57+Projekat!J57+Sheet2!J57+'Projekat (2)'!J57</f>
        <v>0</v>
      </c>
      <c r="K57" s="80" t="n">
        <f aca="false">+Programska_aktivnost!K57+Sheet1!K57+'Programska_aktivnost (2)'!K57+Projekat!K57+Sheet2!K57+'Projekat (2)'!K57</f>
        <v>0</v>
      </c>
      <c r="L57" s="94" t="n">
        <f aca="false">+Programska_aktivnost!L57+Sheet1!L57+'Programska_aktivnost (2)'!L57+Projekat!L57+Sheet2!L57+'Projekat (2)'!L57</f>
        <v>0</v>
      </c>
      <c r="M57" s="80" t="n">
        <f aca="false">+Programska_aktivnost!M57+Sheet1!M57+'Programska_aktivnost (2)'!M57+Projekat!M57+Sheet2!M57+'Projekat (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2</v>
      </c>
      <c r="D58" s="90" t="n">
        <f aca="false">+Programska_aktivnost!D58+Sheet1!D58+'Programska_aktivnost (2)'!D58+Projekat!D58+Sheet2!D58+'Projekat (2)'!D58</f>
        <v>0</v>
      </c>
      <c r="E58" s="86" t="n">
        <f aca="false">+Programska_aktivnost!E58+Sheet1!E58+'Programska_aktivnost (2)'!E58+Projekat!E58+Sheet2!E58+'Projekat (2)'!E58</f>
        <v>0</v>
      </c>
      <c r="F58" s="90" t="n">
        <f aca="false">+Programska_aktivnost!F58+Sheet1!F58+'Programska_aktivnost (2)'!F58+Projekat!F58+Sheet2!F58+'Projekat (2)'!F58</f>
        <v>0</v>
      </c>
      <c r="G58" s="87" t="n">
        <f aca="false">+Programska_aktivnost!G58+Sheet1!G58+'Programska_aktivnost (2)'!G58+Projekat!G58+Sheet2!G58+'Projekat (2)'!G58</f>
        <v>0</v>
      </c>
      <c r="H58" s="88" t="n">
        <f aca="false">+Programska_aktivnost!H58+Sheet1!H58+'Programska_aktivnost (2)'!H58+Projekat!H58+Sheet2!H58+'Projekat (2)'!H58</f>
        <v>0</v>
      </c>
      <c r="I58" s="89" t="n">
        <f aca="false">+Programska_aktivnost!I58+Sheet1!I58+'Programska_aktivnost (2)'!I58+Projekat!I58+Sheet2!I58+'Projekat (2)'!I58</f>
        <v>0</v>
      </c>
      <c r="J58" s="90" t="n">
        <f aca="false">+Programska_aktivnost!J58+Sheet1!J58+'Programska_aktivnost (2)'!J58+Projekat!J58+Sheet2!J58+'Projekat (2)'!J58</f>
        <v>0</v>
      </c>
      <c r="K58" s="86" t="n">
        <f aca="false">+Programska_aktivnost!K58+Sheet1!K58+'Programska_aktivnost (2)'!K58+Projekat!K58+Sheet2!K58+'Projekat (2)'!K58</f>
        <v>0</v>
      </c>
      <c r="L58" s="90" t="n">
        <f aca="false">+Programska_aktivnost!L58+Sheet1!L58+'Programska_aktivnost (2)'!L58+Projekat!L58+Sheet2!L58+'Projekat (2)'!L58</f>
        <v>0</v>
      </c>
      <c r="M58" s="86" t="n">
        <f aca="false">+Programska_aktivnost!M58+Sheet1!M58+'Programska_aktivnost (2)'!M58+Projekat!M58+Sheet2!M58+'Projekat (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3</v>
      </c>
      <c r="D59" s="90" t="n">
        <f aca="false">+Programska_aktivnost!D59+Sheet1!D59+'Programska_aktivnost (2)'!D59+Projekat!D59+Sheet2!D59+'Projekat (2)'!D59</f>
        <v>0</v>
      </c>
      <c r="E59" s="86" t="n">
        <f aca="false">+Programska_aktivnost!E59+Sheet1!E59+'Programska_aktivnost (2)'!E59+Projekat!E59+Sheet2!E59+'Projekat (2)'!E59</f>
        <v>0</v>
      </c>
      <c r="F59" s="90" t="n">
        <f aca="false">+Programska_aktivnost!F59+Sheet1!F59+'Programska_aktivnost (2)'!F59+Projekat!F59+Sheet2!F59+'Projekat (2)'!F59</f>
        <v>0</v>
      </c>
      <c r="G59" s="87" t="n">
        <f aca="false">+Programska_aktivnost!G59+Sheet1!G59+'Programska_aktivnost (2)'!G59+Projekat!G59+Sheet2!G59+'Projekat (2)'!G59</f>
        <v>0</v>
      </c>
      <c r="H59" s="88" t="n">
        <f aca="false">+Programska_aktivnost!H59+Sheet1!H59+'Programska_aktivnost (2)'!H59+Projekat!H59+Sheet2!H59+'Projekat (2)'!H59</f>
        <v>0</v>
      </c>
      <c r="I59" s="89" t="n">
        <f aca="false">+Programska_aktivnost!I59+Sheet1!I59+'Programska_aktivnost (2)'!I59+Projekat!I59+Sheet2!I59+'Projekat (2)'!I59</f>
        <v>0</v>
      </c>
      <c r="J59" s="90" t="n">
        <f aca="false">+Programska_aktivnost!J59+Sheet1!J59+'Programska_aktivnost (2)'!J59+Projekat!J59+Sheet2!J59+'Projekat (2)'!J59</f>
        <v>0</v>
      </c>
      <c r="K59" s="86" t="n">
        <f aca="false">+Programska_aktivnost!K59+Sheet1!K59+'Programska_aktivnost (2)'!K59+Projekat!K59+Sheet2!K59+'Projekat (2)'!K59</f>
        <v>0</v>
      </c>
      <c r="L59" s="90" t="n">
        <f aca="false">+Programska_aktivnost!L59+Sheet1!L59+'Programska_aktivnost (2)'!L59+Projekat!L59+Sheet2!L59+'Projekat (2)'!L59</f>
        <v>0</v>
      </c>
      <c r="M59" s="86" t="n">
        <f aca="false">+Programska_aktivnost!M59+Sheet1!M59+'Programska_aktivnost (2)'!M59+Projekat!M59+Sheet2!M59+'Projekat (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4</v>
      </c>
      <c r="D60" s="90" t="n">
        <f aca="false">+Programska_aktivnost!D60+Sheet1!D60+'Programska_aktivnost (2)'!D60+Projekat!D60+Sheet2!D60+'Projekat (2)'!D60</f>
        <v>0</v>
      </c>
      <c r="E60" s="86" t="n">
        <f aca="false">+Programska_aktivnost!E60+Sheet1!E60+'Programska_aktivnost (2)'!E60+Projekat!E60+Sheet2!E60+'Projekat (2)'!E60</f>
        <v>0</v>
      </c>
      <c r="F60" s="90" t="n">
        <f aca="false">+Programska_aktivnost!F60+Sheet1!F60+'Programska_aktivnost (2)'!F60+Projekat!F60+Sheet2!F60+'Projekat (2)'!F60</f>
        <v>0</v>
      </c>
      <c r="G60" s="87" t="n">
        <f aca="false">+Programska_aktivnost!G60+Sheet1!G60+'Programska_aktivnost (2)'!G60+Projekat!G60+Sheet2!G60+'Projekat (2)'!G60</f>
        <v>0</v>
      </c>
      <c r="H60" s="88" t="n">
        <f aca="false">+Programska_aktivnost!H60+Sheet1!H60+'Programska_aktivnost (2)'!H60+Projekat!H60+Sheet2!H60+'Projekat (2)'!H60</f>
        <v>0</v>
      </c>
      <c r="I60" s="89" t="n">
        <f aca="false">+Programska_aktivnost!I60+Sheet1!I60+'Programska_aktivnost (2)'!I60+Projekat!I60+Sheet2!I60+'Projekat (2)'!I60</f>
        <v>0</v>
      </c>
      <c r="J60" s="90" t="n">
        <f aca="false">+Programska_aktivnost!J60+Sheet1!J60+'Programska_aktivnost (2)'!J60+Projekat!J60+Sheet2!J60+'Projekat (2)'!J60</f>
        <v>0</v>
      </c>
      <c r="K60" s="86" t="n">
        <f aca="false">+Programska_aktivnost!K60+Sheet1!K60+'Programska_aktivnost (2)'!K60+Projekat!K60+Sheet2!K60+'Projekat (2)'!K60</f>
        <v>0</v>
      </c>
      <c r="L60" s="90" t="n">
        <f aca="false">+Programska_aktivnost!L60+Sheet1!L60+'Programska_aktivnost (2)'!L60+Projekat!L60+Sheet2!L60+'Projekat (2)'!L60</f>
        <v>0</v>
      </c>
      <c r="M60" s="86" t="n">
        <f aca="false">+Programska_aktivnost!M60+Sheet1!M60+'Programska_aktivnost (2)'!M60+Projekat!M60+Sheet2!M60+'Projekat (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5</v>
      </c>
      <c r="D61" s="94" t="n">
        <f aca="false">+Programska_aktivnost!D61+Sheet1!D61+'Programska_aktivnost (2)'!D61+Projekat!D61+Sheet2!D61+'Projekat (2)'!D61</f>
        <v>0</v>
      </c>
      <c r="E61" s="80" t="n">
        <f aca="false">+Programska_aktivnost!E61+Sheet1!E61+'Programska_aktivnost (2)'!E61+Projekat!E61+Sheet2!E61+'Projekat (2)'!E61</f>
        <v>0</v>
      </c>
      <c r="F61" s="94" t="n">
        <f aca="false">+Programska_aktivnost!F61+Sheet1!F61+'Programska_aktivnost (2)'!F61+Projekat!F61+Sheet2!F61+'Projekat (2)'!F61</f>
        <v>0</v>
      </c>
      <c r="G61" s="80" t="n">
        <f aca="false">+Programska_aktivnost!G61+Sheet1!G61+'Programska_aktivnost (2)'!G61+Projekat!G61+Sheet2!G61+'Projekat (2)'!G61</f>
        <v>0</v>
      </c>
      <c r="H61" s="79" t="n">
        <f aca="false">+Programska_aktivnost!H61+Sheet1!H61+'Programska_aktivnost (2)'!H61+Projekat!H61+Sheet2!H61+'Projekat (2)'!H61</f>
        <v>0</v>
      </c>
      <c r="I61" s="80" t="n">
        <f aca="false">+Programska_aktivnost!I61+Sheet1!I61+'Programska_aktivnost (2)'!I61+Projekat!I61+Sheet2!I61+'Projekat (2)'!I61</f>
        <v>0</v>
      </c>
      <c r="J61" s="94" t="n">
        <f aca="false">+Programska_aktivnost!J61+Sheet1!J61+'Programska_aktivnost (2)'!J61+Projekat!J61+Sheet2!J61+'Projekat (2)'!J61</f>
        <v>0</v>
      </c>
      <c r="K61" s="80" t="n">
        <f aca="false">+Programska_aktivnost!K61+Sheet1!K61+'Programska_aktivnost (2)'!K61+Projekat!K61+Sheet2!K61+'Projekat (2)'!K61</f>
        <v>0</v>
      </c>
      <c r="L61" s="94" t="n">
        <f aca="false">+Programska_aktivnost!L61+Sheet1!L61+'Programska_aktivnost (2)'!L61+Projekat!L61+Sheet2!L61+'Projekat (2)'!L61</f>
        <v>0</v>
      </c>
      <c r="M61" s="80" t="n">
        <f aca="false">+Programska_aktivnost!M61+Sheet1!M61+'Programska_aktivnost (2)'!M61+Projekat!M61+Sheet2!M61+'Projekat (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6</v>
      </c>
      <c r="D62" s="90" t="n">
        <f aca="false">+Programska_aktivnost!D62+Sheet1!D62+'Programska_aktivnost (2)'!D62+Projekat!D62+Sheet2!D62+'Projekat (2)'!D62</f>
        <v>0</v>
      </c>
      <c r="E62" s="86" t="n">
        <f aca="false">+Programska_aktivnost!E62+Sheet1!E62+'Programska_aktivnost (2)'!E62+Projekat!E62+Sheet2!E62+'Projekat (2)'!E62</f>
        <v>0</v>
      </c>
      <c r="F62" s="90" t="n">
        <f aca="false">+Programska_aktivnost!F62+Sheet1!F62+'Programska_aktivnost (2)'!F62+Projekat!F62+Sheet2!F62+'Projekat (2)'!F62</f>
        <v>0</v>
      </c>
      <c r="G62" s="87" t="n">
        <f aca="false">+Programska_aktivnost!G62+Sheet1!G62+'Programska_aktivnost (2)'!G62+Projekat!G62+Sheet2!G62+'Projekat (2)'!G62</f>
        <v>0</v>
      </c>
      <c r="H62" s="88" t="n">
        <f aca="false">+Programska_aktivnost!H62+Sheet1!H62+'Programska_aktivnost (2)'!H62+Projekat!H62+Sheet2!H62+'Projekat (2)'!H62</f>
        <v>0</v>
      </c>
      <c r="I62" s="89" t="n">
        <f aca="false">+Programska_aktivnost!I62+Sheet1!I62+'Programska_aktivnost (2)'!I62+Projekat!I62+Sheet2!I62+'Projekat (2)'!I62</f>
        <v>0</v>
      </c>
      <c r="J62" s="90" t="n">
        <f aca="false">+Programska_aktivnost!J62+Sheet1!J62+'Programska_aktivnost (2)'!J62+Projekat!J62+Sheet2!J62+'Projekat (2)'!J62</f>
        <v>0</v>
      </c>
      <c r="K62" s="86" t="n">
        <f aca="false">+Programska_aktivnost!K62+Sheet1!K62+'Programska_aktivnost (2)'!K62+Projekat!K62+Sheet2!K62+'Projekat (2)'!K62</f>
        <v>0</v>
      </c>
      <c r="L62" s="90" t="n">
        <f aca="false">+Programska_aktivnost!L62+Sheet1!L62+'Programska_aktivnost (2)'!L62+Projekat!L62+Sheet2!L62+'Projekat (2)'!L62</f>
        <v>0</v>
      </c>
      <c r="M62" s="86" t="n">
        <f aca="false">+Programska_aktivnost!M62+Sheet1!M62+'Programska_aktivnost (2)'!M62+Projekat!M62+Sheet2!M62+'Projekat (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67</v>
      </c>
      <c r="D63" s="94" t="n">
        <f aca="false">+Programska_aktivnost!D63+Sheet1!D63+'Programska_aktivnost (2)'!D63+Projekat!D63+Sheet2!D63+'Projekat (2)'!D63</f>
        <v>0</v>
      </c>
      <c r="E63" s="80" t="n">
        <f aca="false">+Programska_aktivnost!E63+Sheet1!E63+'Programska_aktivnost (2)'!E63+Projekat!E63+Sheet2!E63+'Projekat (2)'!E63</f>
        <v>0</v>
      </c>
      <c r="F63" s="94" t="n">
        <f aca="false">+Programska_aktivnost!F63+Sheet1!F63+'Programska_aktivnost (2)'!F63+Projekat!F63+Sheet2!F63+'Projekat (2)'!F63</f>
        <v>0</v>
      </c>
      <c r="G63" s="80" t="n">
        <f aca="false">+Programska_aktivnost!G63+Sheet1!G63+'Programska_aktivnost (2)'!G63+Projekat!G63+Sheet2!G63+'Projekat (2)'!G63</f>
        <v>0</v>
      </c>
      <c r="H63" s="79" t="n">
        <f aca="false">+Programska_aktivnost!H63+Sheet1!H63+'Programska_aktivnost (2)'!H63+Projekat!H63+Sheet2!H63+'Projekat (2)'!H63</f>
        <v>0</v>
      </c>
      <c r="I63" s="80" t="n">
        <f aca="false">+Programska_aktivnost!I63+Sheet1!I63+'Programska_aktivnost (2)'!I63+Projekat!I63+Sheet2!I63+'Projekat (2)'!I63</f>
        <v>0</v>
      </c>
      <c r="J63" s="94" t="n">
        <f aca="false">+Programska_aktivnost!J63+Sheet1!J63+'Programska_aktivnost (2)'!J63+Projekat!J63+Sheet2!J63+'Projekat (2)'!J63</f>
        <v>0</v>
      </c>
      <c r="K63" s="80" t="n">
        <f aca="false">+Programska_aktivnost!K63+Sheet1!K63+'Programska_aktivnost (2)'!K63+Projekat!K63+Sheet2!K63+'Projekat (2)'!K63</f>
        <v>0</v>
      </c>
      <c r="L63" s="94" t="n">
        <f aca="false">+Programska_aktivnost!L63+Sheet1!L63+'Programska_aktivnost (2)'!L63+Projekat!L63+Sheet2!L63+'Projekat (2)'!L63</f>
        <v>0</v>
      </c>
      <c r="M63" s="80" t="n">
        <f aca="false">+Programska_aktivnost!M63+Sheet1!M63+'Programska_aktivnost (2)'!M63+Projekat!M63+Sheet2!M63+'Projekat (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68</v>
      </c>
      <c r="D64" s="90" t="n">
        <f aca="false">+Programska_aktivnost!D64+Sheet1!D64+'Programska_aktivnost (2)'!D64+Projekat!D64+Sheet2!D64+'Projekat (2)'!D64</f>
        <v>0</v>
      </c>
      <c r="E64" s="86" t="n">
        <f aca="false">+Programska_aktivnost!E64+Sheet1!E64+'Programska_aktivnost (2)'!E64+Projekat!E64+Sheet2!E64+'Projekat (2)'!E64</f>
        <v>0</v>
      </c>
      <c r="F64" s="90" t="n">
        <f aca="false">+Programska_aktivnost!F64+Sheet1!F64+'Programska_aktivnost (2)'!F64+Projekat!F64+Sheet2!F64+'Projekat (2)'!F64</f>
        <v>0</v>
      </c>
      <c r="G64" s="87" t="n">
        <f aca="false">+Programska_aktivnost!G64+Sheet1!G64+'Programska_aktivnost (2)'!G64+Projekat!G64+Sheet2!G64+'Projekat (2)'!G64</f>
        <v>0</v>
      </c>
      <c r="H64" s="88" t="n">
        <f aca="false">+Programska_aktivnost!H64+Sheet1!H64+'Programska_aktivnost (2)'!H64+Projekat!H64+Sheet2!H64+'Projekat (2)'!H64</f>
        <v>0</v>
      </c>
      <c r="I64" s="89" t="n">
        <f aca="false">+Programska_aktivnost!I64+Sheet1!I64+'Programska_aktivnost (2)'!I64+Projekat!I64+Sheet2!I64+'Projekat (2)'!I64</f>
        <v>0</v>
      </c>
      <c r="J64" s="90" t="n">
        <f aca="false">+Programska_aktivnost!J64+Sheet1!J64+'Programska_aktivnost (2)'!J64+Projekat!J64+Sheet2!J64+'Projekat (2)'!J64</f>
        <v>0</v>
      </c>
      <c r="K64" s="86" t="n">
        <f aca="false">+Programska_aktivnost!K64+Sheet1!K64+'Programska_aktivnost (2)'!K64+Projekat!K64+Sheet2!K64+'Projekat (2)'!K64</f>
        <v>0</v>
      </c>
      <c r="L64" s="90" t="n">
        <f aca="false">+Programska_aktivnost!L64+Sheet1!L64+'Programska_aktivnost (2)'!L64+Projekat!L64+Sheet2!L64+'Projekat (2)'!L64</f>
        <v>0</v>
      </c>
      <c r="M64" s="86" t="n">
        <f aca="false">+Programska_aktivnost!M64+Sheet1!M64+'Programska_aktivnost (2)'!M64+Projekat!M64+Sheet2!M64+'Projekat (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69</v>
      </c>
      <c r="D65" s="90" t="n">
        <f aca="false">+Programska_aktivnost!D65+Sheet1!D65+'Programska_aktivnost (2)'!D65+Projekat!D65+Sheet2!D65+'Projekat (2)'!D65</f>
        <v>0</v>
      </c>
      <c r="E65" s="86" t="n">
        <f aca="false">+Programska_aktivnost!E65+Sheet1!E65+'Programska_aktivnost (2)'!E65+Projekat!E65+Sheet2!E65+'Projekat (2)'!E65</f>
        <v>0</v>
      </c>
      <c r="F65" s="90" t="n">
        <f aca="false">+Programska_aktivnost!F65+Sheet1!F65+'Programska_aktivnost (2)'!F65+Projekat!F65+Sheet2!F65+'Projekat (2)'!F65</f>
        <v>0</v>
      </c>
      <c r="G65" s="87" t="n">
        <f aca="false">+Programska_aktivnost!G65+Sheet1!G65+'Programska_aktivnost (2)'!G65+Projekat!G65+Sheet2!G65+'Projekat (2)'!G65</f>
        <v>0</v>
      </c>
      <c r="H65" s="88" t="n">
        <f aca="false">+Programska_aktivnost!H65+Sheet1!H65+'Programska_aktivnost (2)'!H65+Projekat!H65+Sheet2!H65+'Projekat (2)'!H65</f>
        <v>0</v>
      </c>
      <c r="I65" s="89" t="n">
        <f aca="false">+Programska_aktivnost!I65+Sheet1!I65+'Programska_aktivnost (2)'!I65+Projekat!I65+Sheet2!I65+'Projekat (2)'!I65</f>
        <v>0</v>
      </c>
      <c r="J65" s="90" t="n">
        <f aca="false">+Programska_aktivnost!J65+Sheet1!J65+'Programska_aktivnost (2)'!J65+Projekat!J65+Sheet2!J65+'Projekat (2)'!J65</f>
        <v>0</v>
      </c>
      <c r="K65" s="86" t="n">
        <f aca="false">+Programska_aktivnost!K65+Sheet1!K65+'Programska_aktivnost (2)'!K65+Projekat!K65+Sheet2!K65+'Projekat (2)'!K65</f>
        <v>0</v>
      </c>
      <c r="L65" s="90" t="n">
        <f aca="false">+Programska_aktivnost!L65+Sheet1!L65+'Programska_aktivnost (2)'!L65+Projekat!L65+Sheet2!L65+'Projekat (2)'!L65</f>
        <v>0</v>
      </c>
      <c r="M65" s="86" t="n">
        <f aca="false">+Programska_aktivnost!M65+Sheet1!M65+'Programska_aktivnost (2)'!M65+Projekat!M65+Sheet2!M65+'Projekat (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0</v>
      </c>
      <c r="D66" s="90" t="n">
        <f aca="false">+Programska_aktivnost!D66+Sheet1!D66+'Programska_aktivnost (2)'!D66+Projekat!D66+Sheet2!D66+'Projekat (2)'!D66</f>
        <v>0</v>
      </c>
      <c r="E66" s="86" t="n">
        <f aca="false">+Programska_aktivnost!E66+Sheet1!E66+'Programska_aktivnost (2)'!E66+Projekat!E66+Sheet2!E66+'Projekat (2)'!E66</f>
        <v>0</v>
      </c>
      <c r="F66" s="90" t="n">
        <f aca="false">+Programska_aktivnost!F66+Sheet1!F66+'Programska_aktivnost (2)'!F66+Projekat!F66+Sheet2!F66+'Projekat (2)'!F66</f>
        <v>0</v>
      </c>
      <c r="G66" s="87" t="n">
        <f aca="false">+Programska_aktivnost!G66+Sheet1!G66+'Programska_aktivnost (2)'!G66+Projekat!G66+Sheet2!G66+'Projekat (2)'!G66</f>
        <v>0</v>
      </c>
      <c r="H66" s="88" t="n">
        <f aca="false">+Programska_aktivnost!H66+Sheet1!H66+'Programska_aktivnost (2)'!H66+Projekat!H66+Sheet2!H66+'Projekat (2)'!H66</f>
        <v>0</v>
      </c>
      <c r="I66" s="89" t="n">
        <f aca="false">+Programska_aktivnost!I66+Sheet1!I66+'Programska_aktivnost (2)'!I66+Projekat!I66+Sheet2!I66+'Projekat (2)'!I66</f>
        <v>0</v>
      </c>
      <c r="J66" s="90" t="n">
        <f aca="false">+Programska_aktivnost!J66+Sheet1!J66+'Programska_aktivnost (2)'!J66+Projekat!J66+Sheet2!J66+'Projekat (2)'!J66</f>
        <v>0</v>
      </c>
      <c r="K66" s="86" t="n">
        <f aca="false">+Programska_aktivnost!K66+Sheet1!K66+'Programska_aktivnost (2)'!K66+Projekat!K66+Sheet2!K66+'Projekat (2)'!K66</f>
        <v>0</v>
      </c>
      <c r="L66" s="90" t="n">
        <f aca="false">+Programska_aktivnost!L66+Sheet1!L66+'Programska_aktivnost (2)'!L66+Projekat!L66+Sheet2!L66+'Projekat (2)'!L66</f>
        <v>0</v>
      </c>
      <c r="M66" s="86" t="n">
        <f aca="false">+Programska_aktivnost!M66+Sheet1!M66+'Programska_aktivnost (2)'!M66+Projekat!M66+Sheet2!M66+'Projekat (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1</v>
      </c>
      <c r="D67" s="90" t="n">
        <f aca="false">+Programska_aktivnost!D67+Sheet1!D67+'Programska_aktivnost (2)'!D67+Projekat!D67+Sheet2!D67+'Projekat (2)'!D67</f>
        <v>0</v>
      </c>
      <c r="E67" s="86" t="n">
        <f aca="false">+Programska_aktivnost!E67+Sheet1!E67+'Programska_aktivnost (2)'!E67+Projekat!E67+Sheet2!E67+'Projekat (2)'!E67</f>
        <v>0</v>
      </c>
      <c r="F67" s="90" t="n">
        <f aca="false">+Programska_aktivnost!F67+Sheet1!F67+'Programska_aktivnost (2)'!F67+Projekat!F67+Sheet2!F67+'Projekat (2)'!F67</f>
        <v>0</v>
      </c>
      <c r="G67" s="87" t="n">
        <f aca="false">+Programska_aktivnost!G67+Sheet1!G67+'Programska_aktivnost (2)'!G67+Projekat!G67+Sheet2!G67+'Projekat (2)'!G67</f>
        <v>0</v>
      </c>
      <c r="H67" s="88" t="n">
        <f aca="false">+Programska_aktivnost!H67+Sheet1!H67+'Programska_aktivnost (2)'!H67+Projekat!H67+Sheet2!H67+'Projekat (2)'!H67</f>
        <v>0</v>
      </c>
      <c r="I67" s="89" t="n">
        <f aca="false">+Programska_aktivnost!I67+Sheet1!I67+'Programska_aktivnost (2)'!I67+Projekat!I67+Sheet2!I67+'Projekat (2)'!I67</f>
        <v>0</v>
      </c>
      <c r="J67" s="90" t="n">
        <f aca="false">+Programska_aktivnost!J67+Sheet1!J67+'Programska_aktivnost (2)'!J67+Projekat!J67+Sheet2!J67+'Projekat (2)'!J67</f>
        <v>0</v>
      </c>
      <c r="K67" s="86" t="n">
        <f aca="false">+Programska_aktivnost!K67+Sheet1!K67+'Programska_aktivnost (2)'!K67+Projekat!K67+Sheet2!K67+'Projekat (2)'!K67</f>
        <v>0</v>
      </c>
      <c r="L67" s="90" t="n">
        <f aca="false">+Programska_aktivnost!L67+Sheet1!L67+'Programska_aktivnost (2)'!L67+Projekat!L67+Sheet2!L67+'Projekat (2)'!L67</f>
        <v>0</v>
      </c>
      <c r="M67" s="86" t="n">
        <f aca="false">+Programska_aktivnost!M67+Sheet1!M67+'Programska_aktivnost (2)'!M67+Projekat!M67+Sheet2!M67+'Projekat (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2</v>
      </c>
      <c r="D68" s="90" t="n">
        <f aca="false">+Programska_aktivnost!D68+Sheet1!D68+'Programska_aktivnost (2)'!D68+Projekat!D68+Sheet2!D68+'Projekat (2)'!D68</f>
        <v>0</v>
      </c>
      <c r="E68" s="86" t="n">
        <f aca="false">+Programska_aktivnost!E68+Sheet1!E68+'Programska_aktivnost (2)'!E68+Projekat!E68+Sheet2!E68+'Projekat (2)'!E68</f>
        <v>0</v>
      </c>
      <c r="F68" s="90" t="n">
        <f aca="false">+Programska_aktivnost!F68+Sheet1!F68+'Programska_aktivnost (2)'!F68+Projekat!F68+Sheet2!F68+'Projekat (2)'!F68</f>
        <v>0</v>
      </c>
      <c r="G68" s="87" t="n">
        <f aca="false">+Programska_aktivnost!G68+Sheet1!G68+'Programska_aktivnost (2)'!G68+Projekat!G68+Sheet2!G68+'Projekat (2)'!G68</f>
        <v>0</v>
      </c>
      <c r="H68" s="88" t="n">
        <f aca="false">+Programska_aktivnost!H68+Sheet1!H68+'Programska_aktivnost (2)'!H68+Projekat!H68+Sheet2!H68+'Projekat (2)'!H68</f>
        <v>0</v>
      </c>
      <c r="I68" s="89" t="n">
        <f aca="false">+Programska_aktivnost!I68+Sheet1!I68+'Programska_aktivnost (2)'!I68+Projekat!I68+Sheet2!I68+'Projekat (2)'!I68</f>
        <v>0</v>
      </c>
      <c r="J68" s="90" t="n">
        <f aca="false">+Programska_aktivnost!J68+Sheet1!J68+'Programska_aktivnost (2)'!J68+Projekat!J68+Sheet2!J68+'Projekat (2)'!J68</f>
        <v>0</v>
      </c>
      <c r="K68" s="86" t="n">
        <f aca="false">+Programska_aktivnost!K68+Sheet1!K68+'Programska_aktivnost (2)'!K68+Projekat!K68+Sheet2!K68+'Projekat (2)'!K68</f>
        <v>0</v>
      </c>
      <c r="L68" s="90" t="n">
        <f aca="false">+Programska_aktivnost!L68+Sheet1!L68+'Programska_aktivnost (2)'!L68+Projekat!L68+Sheet2!L68+'Projekat (2)'!L68</f>
        <v>0</v>
      </c>
      <c r="M68" s="86" t="n">
        <f aca="false">+Programska_aktivnost!M68+Sheet1!M68+'Programska_aktivnost (2)'!M68+Projekat!M68+Sheet2!M68+'Projekat (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3</v>
      </c>
      <c r="D69" s="90" t="n">
        <f aca="false">+Programska_aktivnost!D69+Sheet1!D69+'Programska_aktivnost (2)'!D69+Projekat!D69+Sheet2!D69+'Projekat (2)'!D69</f>
        <v>0</v>
      </c>
      <c r="E69" s="86" t="n">
        <f aca="false">+Programska_aktivnost!E69+Sheet1!E69+'Programska_aktivnost (2)'!E69+Projekat!E69+Sheet2!E69+'Projekat (2)'!E69</f>
        <v>0</v>
      </c>
      <c r="F69" s="90" t="n">
        <f aca="false">+Programska_aktivnost!F69+Sheet1!F69+'Programska_aktivnost (2)'!F69+Projekat!F69+Sheet2!F69+'Projekat (2)'!F69</f>
        <v>0</v>
      </c>
      <c r="G69" s="87" t="n">
        <f aca="false">+Programska_aktivnost!G69+Sheet1!G69+'Programska_aktivnost (2)'!G69+Projekat!G69+Sheet2!G69+'Projekat (2)'!G69</f>
        <v>0</v>
      </c>
      <c r="H69" s="88" t="n">
        <f aca="false">+Programska_aktivnost!H69+Sheet1!H69+'Programska_aktivnost (2)'!H69+Projekat!H69+Sheet2!H69+'Projekat (2)'!H69</f>
        <v>0</v>
      </c>
      <c r="I69" s="89" t="n">
        <f aca="false">+Programska_aktivnost!I69+Sheet1!I69+'Programska_aktivnost (2)'!I69+Projekat!I69+Sheet2!I69+'Projekat (2)'!I69</f>
        <v>0</v>
      </c>
      <c r="J69" s="90" t="n">
        <f aca="false">+Programska_aktivnost!J69+Sheet1!J69+'Programska_aktivnost (2)'!J69+Projekat!J69+Sheet2!J69+'Projekat (2)'!J69</f>
        <v>0</v>
      </c>
      <c r="K69" s="86" t="n">
        <f aca="false">+Programska_aktivnost!K69+Sheet1!K69+'Programska_aktivnost (2)'!K69+Projekat!K69+Sheet2!K69+'Projekat (2)'!K69</f>
        <v>0</v>
      </c>
      <c r="L69" s="90" t="n">
        <f aca="false">+Programska_aktivnost!L69+Sheet1!L69+'Programska_aktivnost (2)'!L69+Projekat!L69+Sheet2!L69+'Projekat (2)'!L69</f>
        <v>0</v>
      </c>
      <c r="M69" s="86" t="n">
        <f aca="false">+Programska_aktivnost!M69+Sheet1!M69+'Programska_aktivnost (2)'!M69+Projekat!M69+Sheet2!M69+'Projekat (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4</v>
      </c>
      <c r="D70" s="94" t="n">
        <f aca="false">+Programska_aktivnost!D70+Sheet1!D70+'Programska_aktivnost (2)'!D70+Projekat!D70+Sheet2!D70+'Projekat (2)'!D70</f>
        <v>0</v>
      </c>
      <c r="E70" s="80" t="n">
        <f aca="false">+Programska_aktivnost!E70+Sheet1!E70+'Programska_aktivnost (2)'!E70+Projekat!E70+Sheet2!E70+'Projekat (2)'!E70</f>
        <v>0</v>
      </c>
      <c r="F70" s="94" t="n">
        <f aca="false">+Programska_aktivnost!F70+Sheet1!F70+'Programska_aktivnost (2)'!F70+Projekat!F70+Sheet2!F70+'Projekat (2)'!F70</f>
        <v>0</v>
      </c>
      <c r="G70" s="80" t="n">
        <f aca="false">+Programska_aktivnost!G70+Sheet1!G70+'Programska_aktivnost (2)'!G70+Projekat!G70+Sheet2!G70+'Projekat (2)'!G70</f>
        <v>0</v>
      </c>
      <c r="H70" s="79" t="n">
        <f aca="false">+Programska_aktivnost!H70+Sheet1!H70+'Programska_aktivnost (2)'!H70+Projekat!H70+Sheet2!H70+'Projekat (2)'!H70</f>
        <v>0</v>
      </c>
      <c r="I70" s="80" t="n">
        <f aca="false">+Programska_aktivnost!I70+Sheet1!I70+'Programska_aktivnost (2)'!I70+Projekat!I70+Sheet2!I70+'Projekat (2)'!I70</f>
        <v>0</v>
      </c>
      <c r="J70" s="94" t="n">
        <f aca="false">+Programska_aktivnost!J70+Sheet1!J70+'Programska_aktivnost (2)'!J70+Projekat!J70+Sheet2!J70+'Projekat (2)'!J70</f>
        <v>0</v>
      </c>
      <c r="K70" s="80" t="n">
        <f aca="false">+Programska_aktivnost!K70+Sheet1!K70+'Programska_aktivnost (2)'!K70+Projekat!K70+Sheet2!K70+'Projekat (2)'!K70</f>
        <v>0</v>
      </c>
      <c r="L70" s="94" t="n">
        <f aca="false">+Programska_aktivnost!L70+Sheet1!L70+'Programska_aktivnost (2)'!L70+Projekat!L70+Sheet2!L70+'Projekat (2)'!L70</f>
        <v>0</v>
      </c>
      <c r="M70" s="80" t="n">
        <f aca="false">+Programska_aktivnost!M70+Sheet1!M70+'Programska_aktivnost (2)'!M70+Projekat!M70+Sheet2!M70+'Projekat (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5</v>
      </c>
      <c r="D71" s="90" t="n">
        <f aca="false">+Programska_aktivnost!D71+Sheet1!D71+'Programska_aktivnost (2)'!D71+Projekat!D71+Sheet2!D71+'Projekat (2)'!D71</f>
        <v>0</v>
      </c>
      <c r="E71" s="86" t="n">
        <f aca="false">+Programska_aktivnost!E71+Sheet1!E71+'Programska_aktivnost (2)'!E71+Projekat!E71+Sheet2!E71+'Projekat (2)'!E71</f>
        <v>0</v>
      </c>
      <c r="F71" s="90" t="n">
        <f aca="false">+Programska_aktivnost!F71+Sheet1!F71+'Programska_aktivnost (2)'!F71+Projekat!F71+Sheet2!F71+'Projekat (2)'!F71</f>
        <v>0</v>
      </c>
      <c r="G71" s="87" t="n">
        <f aca="false">+Programska_aktivnost!G71+Sheet1!G71+'Programska_aktivnost (2)'!G71+Projekat!G71+Sheet2!G71+'Projekat (2)'!G71</f>
        <v>0</v>
      </c>
      <c r="H71" s="88" t="n">
        <f aca="false">+Programska_aktivnost!H71+Sheet1!H71+'Programska_aktivnost (2)'!H71+Projekat!H71+Sheet2!H71+'Projekat (2)'!H71</f>
        <v>0</v>
      </c>
      <c r="I71" s="89" t="n">
        <f aca="false">+Programska_aktivnost!I71+Sheet1!I71+'Programska_aktivnost (2)'!I71+Projekat!I71+Sheet2!I71+'Projekat (2)'!I71</f>
        <v>0</v>
      </c>
      <c r="J71" s="90" t="n">
        <f aca="false">+Programska_aktivnost!J71+Sheet1!J71+'Programska_aktivnost (2)'!J71+Projekat!J71+Sheet2!J71+'Projekat (2)'!J71</f>
        <v>0</v>
      </c>
      <c r="K71" s="86" t="n">
        <f aca="false">+Programska_aktivnost!K71+Sheet1!K71+'Programska_aktivnost (2)'!K71+Projekat!K71+Sheet2!K71+'Projekat (2)'!K71</f>
        <v>0</v>
      </c>
      <c r="L71" s="90" t="n">
        <f aca="false">+Programska_aktivnost!L71+Sheet1!L71+'Programska_aktivnost (2)'!L71+Projekat!L71+Sheet2!L71+'Projekat (2)'!L71</f>
        <v>0</v>
      </c>
      <c r="M71" s="86" t="n">
        <f aca="false">+Programska_aktivnost!M71+Sheet1!M71+'Programska_aktivnost (2)'!M71+Projekat!M71+Sheet2!M71+'Projekat (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6</v>
      </c>
      <c r="D72" s="90" t="n">
        <f aca="false">+Programska_aktivnost!D72+Sheet1!D72+'Programska_aktivnost (2)'!D72+Projekat!D72+Sheet2!D72+'Projekat (2)'!D72</f>
        <v>0</v>
      </c>
      <c r="E72" s="86" t="n">
        <f aca="false">+Programska_aktivnost!E72+Sheet1!E72+'Programska_aktivnost (2)'!E72+Projekat!E72+Sheet2!E72+'Projekat (2)'!E72</f>
        <v>0</v>
      </c>
      <c r="F72" s="90" t="n">
        <f aca="false">+Programska_aktivnost!F72+Sheet1!F72+'Programska_aktivnost (2)'!F72+Projekat!F72+Sheet2!F72+'Projekat (2)'!F72</f>
        <v>0</v>
      </c>
      <c r="G72" s="87" t="n">
        <f aca="false">+Programska_aktivnost!G72+Sheet1!G72+'Programska_aktivnost (2)'!G72+Projekat!G72+Sheet2!G72+'Projekat (2)'!G72</f>
        <v>0</v>
      </c>
      <c r="H72" s="88" t="n">
        <f aca="false">+Programska_aktivnost!H72+Sheet1!H72+'Programska_aktivnost (2)'!H72+Projekat!H72+Sheet2!H72+'Projekat (2)'!H72</f>
        <v>0</v>
      </c>
      <c r="I72" s="89" t="n">
        <f aca="false">+Programska_aktivnost!I72+Sheet1!I72+'Programska_aktivnost (2)'!I72+Projekat!I72+Sheet2!I72+'Projekat (2)'!I72</f>
        <v>0</v>
      </c>
      <c r="J72" s="90" t="n">
        <f aca="false">+Programska_aktivnost!J72+Sheet1!J72+'Programska_aktivnost (2)'!J72+Projekat!J72+Sheet2!J72+'Projekat (2)'!J72</f>
        <v>0</v>
      </c>
      <c r="K72" s="86" t="n">
        <f aca="false">+Programska_aktivnost!K72+Sheet1!K72+'Programska_aktivnost (2)'!K72+Projekat!K72+Sheet2!K72+'Projekat (2)'!K72</f>
        <v>0</v>
      </c>
      <c r="L72" s="90" t="n">
        <f aca="false">+Programska_aktivnost!L72+Sheet1!L72+'Programska_aktivnost (2)'!L72+Projekat!L72+Sheet2!L72+'Projekat (2)'!L72</f>
        <v>0</v>
      </c>
      <c r="M72" s="86" t="n">
        <f aca="false">+Programska_aktivnost!M72+Sheet1!M72+'Programska_aktivnost (2)'!M72+Projekat!M72+Sheet2!M72+'Projekat (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77</v>
      </c>
      <c r="D73" s="90" t="n">
        <f aca="false">+Programska_aktivnost!D73+Sheet1!D73+'Programska_aktivnost (2)'!D73+Projekat!D73+Sheet2!D73+'Projekat (2)'!D73</f>
        <v>0</v>
      </c>
      <c r="E73" s="86" t="n">
        <f aca="false">+Programska_aktivnost!E73+Sheet1!E73+'Programska_aktivnost (2)'!E73+Projekat!E73+Sheet2!E73+'Projekat (2)'!E73</f>
        <v>0</v>
      </c>
      <c r="F73" s="90" t="n">
        <f aca="false">+Programska_aktivnost!F73+Sheet1!F73+'Programska_aktivnost (2)'!F73+Projekat!F73+Sheet2!F73+'Projekat (2)'!F73</f>
        <v>0</v>
      </c>
      <c r="G73" s="87" t="n">
        <f aca="false">+Programska_aktivnost!G73+Sheet1!G73+'Programska_aktivnost (2)'!G73+Projekat!G73+Sheet2!G73+'Projekat (2)'!G73</f>
        <v>0</v>
      </c>
      <c r="H73" s="88" t="n">
        <f aca="false">+Programska_aktivnost!H73+Sheet1!H73+'Programska_aktivnost (2)'!H73+Projekat!H73+Sheet2!H73+'Projekat (2)'!H73</f>
        <v>0</v>
      </c>
      <c r="I73" s="89" t="n">
        <f aca="false">+Programska_aktivnost!I73+Sheet1!I73+'Programska_aktivnost (2)'!I73+Projekat!I73+Sheet2!I73+'Projekat (2)'!I73</f>
        <v>0</v>
      </c>
      <c r="J73" s="90" t="n">
        <f aca="false">+Programska_aktivnost!J73+Sheet1!J73+'Programska_aktivnost (2)'!J73+Projekat!J73+Sheet2!J73+'Projekat (2)'!J73</f>
        <v>0</v>
      </c>
      <c r="K73" s="86" t="n">
        <f aca="false">+Programska_aktivnost!K73+Sheet1!K73+'Programska_aktivnost (2)'!K73+Projekat!K73+Sheet2!K73+'Projekat (2)'!K73</f>
        <v>0</v>
      </c>
      <c r="L73" s="90" t="n">
        <f aca="false">+Programska_aktivnost!L73+Sheet1!L73+'Programska_aktivnost (2)'!L73+Projekat!L73+Sheet2!L73+'Projekat (2)'!L73</f>
        <v>0</v>
      </c>
      <c r="M73" s="86" t="n">
        <f aca="false">+Programska_aktivnost!M73+Sheet1!M73+'Programska_aktivnost (2)'!M73+Projekat!M73+Sheet2!M73+'Projekat (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78</v>
      </c>
      <c r="D74" s="90" t="n">
        <f aca="false">+Programska_aktivnost!D74+Sheet1!D74+'Programska_aktivnost (2)'!D74+Projekat!D74+Sheet2!D74+'Projekat (2)'!D74</f>
        <v>0</v>
      </c>
      <c r="E74" s="86" t="n">
        <f aca="false">+Programska_aktivnost!E74+Sheet1!E74+'Programska_aktivnost (2)'!E74+Projekat!E74+Sheet2!E74+'Projekat (2)'!E74</f>
        <v>0</v>
      </c>
      <c r="F74" s="90" t="n">
        <f aca="false">+Programska_aktivnost!F74+Sheet1!F74+'Programska_aktivnost (2)'!F74+Projekat!F74+Sheet2!F74+'Projekat (2)'!F74</f>
        <v>0</v>
      </c>
      <c r="G74" s="87" t="n">
        <f aca="false">+Programska_aktivnost!G74+Sheet1!G74+'Programska_aktivnost (2)'!G74+Projekat!G74+Sheet2!G74+'Projekat (2)'!G74</f>
        <v>0</v>
      </c>
      <c r="H74" s="88" t="n">
        <f aca="false">+Programska_aktivnost!H74+Sheet1!H74+'Programska_aktivnost (2)'!H74+Projekat!H74+Sheet2!H74+'Projekat (2)'!H74</f>
        <v>0</v>
      </c>
      <c r="I74" s="89" t="n">
        <f aca="false">+Programska_aktivnost!I74+Sheet1!I74+'Programska_aktivnost (2)'!I74+Projekat!I74+Sheet2!I74+'Projekat (2)'!I74</f>
        <v>0</v>
      </c>
      <c r="J74" s="90" t="n">
        <f aca="false">+Programska_aktivnost!J74+Sheet1!J74+'Programska_aktivnost (2)'!J74+Projekat!J74+Sheet2!J74+'Projekat (2)'!J74</f>
        <v>0</v>
      </c>
      <c r="K74" s="86" t="n">
        <f aca="false">+Programska_aktivnost!K74+Sheet1!K74+'Programska_aktivnost (2)'!K74+Projekat!K74+Sheet2!K74+'Projekat (2)'!K74</f>
        <v>0</v>
      </c>
      <c r="L74" s="90" t="n">
        <f aca="false">+Programska_aktivnost!L74+Sheet1!L74+'Programska_aktivnost (2)'!L74+Projekat!L74+Sheet2!L74+'Projekat (2)'!L74</f>
        <v>0</v>
      </c>
      <c r="M74" s="86" t="n">
        <f aca="false">+Programska_aktivnost!M74+Sheet1!M74+'Programska_aktivnost (2)'!M74+Projekat!M74+Sheet2!M74+'Projekat (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79</v>
      </c>
      <c r="D75" s="90" t="n">
        <f aca="false">+Programska_aktivnost!D75+Sheet1!D75+'Programska_aktivnost (2)'!D75+Projekat!D75+Sheet2!D75+'Projekat (2)'!D75</f>
        <v>0</v>
      </c>
      <c r="E75" s="86" t="n">
        <f aca="false">+Programska_aktivnost!E75+Sheet1!E75+'Programska_aktivnost (2)'!E75+Projekat!E75+Sheet2!E75+'Projekat (2)'!E75</f>
        <v>0</v>
      </c>
      <c r="F75" s="90" t="n">
        <f aca="false">+Programska_aktivnost!F75+Sheet1!F75+'Programska_aktivnost (2)'!F75+Projekat!F75+Sheet2!F75+'Projekat (2)'!F75</f>
        <v>0</v>
      </c>
      <c r="G75" s="87" t="n">
        <f aca="false">+Programska_aktivnost!G75+Sheet1!G75+'Programska_aktivnost (2)'!G75+Projekat!G75+Sheet2!G75+'Projekat (2)'!G75</f>
        <v>0</v>
      </c>
      <c r="H75" s="88" t="n">
        <f aca="false">+Programska_aktivnost!H75+Sheet1!H75+'Programska_aktivnost (2)'!H75+Projekat!H75+Sheet2!H75+'Projekat (2)'!H75</f>
        <v>0</v>
      </c>
      <c r="I75" s="89" t="n">
        <f aca="false">+Programska_aktivnost!I75+Sheet1!I75+'Programska_aktivnost (2)'!I75+Projekat!I75+Sheet2!I75+'Projekat (2)'!I75</f>
        <v>0</v>
      </c>
      <c r="J75" s="90" t="n">
        <f aca="false">+Programska_aktivnost!J75+Sheet1!J75+'Programska_aktivnost (2)'!J75+Projekat!J75+Sheet2!J75+'Projekat (2)'!J75</f>
        <v>0</v>
      </c>
      <c r="K75" s="86" t="n">
        <f aca="false">+Programska_aktivnost!K75+Sheet1!K75+'Programska_aktivnost (2)'!K75+Projekat!K75+Sheet2!K75+'Projekat (2)'!K75</f>
        <v>0</v>
      </c>
      <c r="L75" s="90" t="n">
        <f aca="false">+Programska_aktivnost!L75+Sheet1!L75+'Programska_aktivnost (2)'!L75+Projekat!L75+Sheet2!L75+'Projekat (2)'!L75</f>
        <v>0</v>
      </c>
      <c r="M75" s="86" t="n">
        <f aca="false">+Programska_aktivnost!M75+Sheet1!M75+'Programska_aktivnost (2)'!M75+Projekat!M75+Sheet2!M75+'Projekat (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0</v>
      </c>
      <c r="D76" s="94" t="n">
        <f aca="false">+Programska_aktivnost!D76+Sheet1!D76+'Programska_aktivnost (2)'!D76+Projekat!D76+Sheet2!D76+'Projekat (2)'!D76</f>
        <v>0</v>
      </c>
      <c r="E76" s="80" t="n">
        <f aca="false">+Programska_aktivnost!E76+Sheet1!E76+'Programska_aktivnost (2)'!E76+Projekat!E76+Sheet2!E76+'Projekat (2)'!E76</f>
        <v>0</v>
      </c>
      <c r="F76" s="94" t="n">
        <f aca="false">+Programska_aktivnost!F76+Sheet1!F76+'Programska_aktivnost (2)'!F76+Projekat!F76+Sheet2!F76+'Projekat (2)'!F76</f>
        <v>0</v>
      </c>
      <c r="G76" s="80" t="n">
        <f aca="false">+Programska_aktivnost!G76+Sheet1!G76+'Programska_aktivnost (2)'!G76+Projekat!G76+Sheet2!G76+'Projekat (2)'!G76</f>
        <v>0</v>
      </c>
      <c r="H76" s="79" t="n">
        <f aca="false">+Programska_aktivnost!H76+Sheet1!H76+'Programska_aktivnost (2)'!H76+Projekat!H76+Sheet2!H76+'Projekat (2)'!H76</f>
        <v>0</v>
      </c>
      <c r="I76" s="80" t="n">
        <f aca="false">+Programska_aktivnost!I76+Sheet1!I76+'Programska_aktivnost (2)'!I76+Projekat!I76+Sheet2!I76+'Projekat (2)'!I76</f>
        <v>0</v>
      </c>
      <c r="J76" s="94" t="n">
        <f aca="false">+Programska_aktivnost!J76+Sheet1!J76+'Programska_aktivnost (2)'!J76+Projekat!J76+Sheet2!J76+'Projekat (2)'!J76</f>
        <v>0</v>
      </c>
      <c r="K76" s="80" t="n">
        <f aca="false">+Programska_aktivnost!K76+Sheet1!K76+'Programska_aktivnost (2)'!K76+Projekat!K76+Sheet2!K76+'Projekat (2)'!K76</f>
        <v>0</v>
      </c>
      <c r="L76" s="94" t="n">
        <f aca="false">+Programska_aktivnost!L76+Sheet1!L76+'Programska_aktivnost (2)'!L76+Projekat!L76+Sheet2!L76+'Projekat (2)'!L76</f>
        <v>0</v>
      </c>
      <c r="M76" s="80" t="n">
        <f aca="false">+Programska_aktivnost!M76+Sheet1!M76+'Programska_aktivnost (2)'!M76+Projekat!M76+Sheet2!M76+'Projekat (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1</v>
      </c>
      <c r="D77" s="90" t="n">
        <f aca="false">+Programska_aktivnost!D77+Sheet1!D77+'Programska_aktivnost (2)'!D77+Projekat!D77+Sheet2!D77+'Projekat (2)'!D77</f>
        <v>0</v>
      </c>
      <c r="E77" s="86" t="n">
        <f aca="false">+Programska_aktivnost!E77+Sheet1!E77+'Programska_aktivnost (2)'!E77+Projekat!E77+Sheet2!E77+'Projekat (2)'!E77</f>
        <v>0</v>
      </c>
      <c r="F77" s="90" t="n">
        <f aca="false">+Programska_aktivnost!F77+Sheet1!F77+'Programska_aktivnost (2)'!F77+Projekat!F77+Sheet2!F77+'Projekat (2)'!F77</f>
        <v>0</v>
      </c>
      <c r="G77" s="87" t="n">
        <f aca="false">+Programska_aktivnost!G77+Sheet1!G77+'Programska_aktivnost (2)'!G77+Projekat!G77+Sheet2!G77+'Projekat (2)'!G77</f>
        <v>0</v>
      </c>
      <c r="H77" s="88" t="n">
        <f aca="false">+Programska_aktivnost!H77+Sheet1!H77+'Programska_aktivnost (2)'!H77+Projekat!H77+Sheet2!H77+'Projekat (2)'!H77</f>
        <v>0</v>
      </c>
      <c r="I77" s="89" t="n">
        <f aca="false">+Programska_aktivnost!I77+Sheet1!I77+'Programska_aktivnost (2)'!I77+Projekat!I77+Sheet2!I77+'Projekat (2)'!I77</f>
        <v>0</v>
      </c>
      <c r="J77" s="90" t="n">
        <f aca="false">+Programska_aktivnost!J77+Sheet1!J77+'Programska_aktivnost (2)'!J77+Projekat!J77+Sheet2!J77+'Projekat (2)'!J77</f>
        <v>0</v>
      </c>
      <c r="K77" s="86" t="n">
        <f aca="false">+Programska_aktivnost!K77+Sheet1!K77+'Programska_aktivnost (2)'!K77+Projekat!K77+Sheet2!K77+'Projekat (2)'!K77</f>
        <v>0</v>
      </c>
      <c r="L77" s="90" t="n">
        <f aca="false">+Programska_aktivnost!L77+Sheet1!L77+'Programska_aktivnost (2)'!L77+Projekat!L77+Sheet2!L77+'Projekat (2)'!L77</f>
        <v>0</v>
      </c>
      <c r="M77" s="86" t="n">
        <f aca="false">+Programska_aktivnost!M77+Sheet1!M77+'Programska_aktivnost (2)'!M77+Projekat!M77+Sheet2!M77+'Projekat (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2</v>
      </c>
      <c r="D78" s="90" t="n">
        <f aca="false">+Programska_aktivnost!D78+Sheet1!D78+'Programska_aktivnost (2)'!D78+Projekat!D78+Sheet2!D78+'Projekat (2)'!D78</f>
        <v>0</v>
      </c>
      <c r="E78" s="86" t="n">
        <f aca="false">+Programska_aktivnost!E78+Sheet1!E78+'Programska_aktivnost (2)'!E78+Projekat!E78+Sheet2!E78+'Projekat (2)'!E78</f>
        <v>0</v>
      </c>
      <c r="F78" s="90" t="n">
        <f aca="false">+Programska_aktivnost!F78+Sheet1!F78+'Programska_aktivnost (2)'!F78+Projekat!F78+Sheet2!F78+'Projekat (2)'!F78</f>
        <v>0</v>
      </c>
      <c r="G78" s="87" t="n">
        <f aca="false">+Programska_aktivnost!G78+Sheet1!G78+'Programska_aktivnost (2)'!G78+Projekat!G78+Sheet2!G78+'Projekat (2)'!G78</f>
        <v>0</v>
      </c>
      <c r="H78" s="88" t="n">
        <f aca="false">+Programska_aktivnost!H78+Sheet1!H78+'Programska_aktivnost (2)'!H78+Projekat!H78+Sheet2!H78+'Projekat (2)'!H78</f>
        <v>0</v>
      </c>
      <c r="I78" s="89" t="n">
        <f aca="false">+Programska_aktivnost!I78+Sheet1!I78+'Programska_aktivnost (2)'!I78+Projekat!I78+Sheet2!I78+'Projekat (2)'!I78</f>
        <v>0</v>
      </c>
      <c r="J78" s="90" t="n">
        <f aca="false">+Programska_aktivnost!J78+Sheet1!J78+'Programska_aktivnost (2)'!J78+Projekat!J78+Sheet2!J78+'Projekat (2)'!J78</f>
        <v>0</v>
      </c>
      <c r="K78" s="86" t="n">
        <f aca="false">+Programska_aktivnost!K78+Sheet1!K78+'Programska_aktivnost (2)'!K78+Projekat!K78+Sheet2!K78+'Projekat (2)'!K78</f>
        <v>0</v>
      </c>
      <c r="L78" s="90" t="n">
        <f aca="false">+Programska_aktivnost!L78+Sheet1!L78+'Programska_aktivnost (2)'!L78+Projekat!L78+Sheet2!L78+'Projekat (2)'!L78</f>
        <v>0</v>
      </c>
      <c r="M78" s="86" t="n">
        <f aca="false">+Programska_aktivnost!M78+Sheet1!M78+'Programska_aktivnost (2)'!M78+Projekat!M78+Sheet2!M78+'Projekat (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3</v>
      </c>
      <c r="D79" s="94" t="n">
        <f aca="false">+Programska_aktivnost!D79+Sheet1!D79+'Programska_aktivnost (2)'!D79+Projekat!D79+Sheet2!D79+'Projekat (2)'!D79</f>
        <v>0</v>
      </c>
      <c r="E79" s="80" t="n">
        <f aca="false">+Programska_aktivnost!E79+Sheet1!E79+'Programska_aktivnost (2)'!E79+Projekat!E79+Sheet2!E79+'Projekat (2)'!E79</f>
        <v>0</v>
      </c>
      <c r="F79" s="94" t="n">
        <f aca="false">+Programska_aktivnost!F79+Sheet1!F79+'Programska_aktivnost (2)'!F79+Projekat!F79+Sheet2!F79+'Projekat (2)'!F79</f>
        <v>0</v>
      </c>
      <c r="G79" s="80" t="n">
        <f aca="false">+Programska_aktivnost!G79+Sheet1!G79+'Programska_aktivnost (2)'!G79+Projekat!G79+Sheet2!G79+'Projekat (2)'!G79</f>
        <v>0</v>
      </c>
      <c r="H79" s="79" t="n">
        <f aca="false">+Programska_aktivnost!H79+Sheet1!H79+'Programska_aktivnost (2)'!H79+Projekat!H79+Sheet2!H79+'Projekat (2)'!H79</f>
        <v>0</v>
      </c>
      <c r="I79" s="80" t="n">
        <f aca="false">+Programska_aktivnost!I79+Sheet1!I79+'Programska_aktivnost (2)'!I79+Projekat!I79+Sheet2!I79+'Projekat (2)'!I79</f>
        <v>0</v>
      </c>
      <c r="J79" s="94" t="n">
        <f aca="false">+Programska_aktivnost!J79+Sheet1!J79+'Programska_aktivnost (2)'!J79+Projekat!J79+Sheet2!J79+'Projekat (2)'!J79</f>
        <v>0</v>
      </c>
      <c r="K79" s="80" t="n">
        <f aca="false">+Programska_aktivnost!K79+Sheet1!K79+'Programska_aktivnost (2)'!K79+Projekat!K79+Sheet2!K79+'Projekat (2)'!K79</f>
        <v>0</v>
      </c>
      <c r="L79" s="94" t="n">
        <f aca="false">+Programska_aktivnost!L79+Sheet1!L79+'Programska_aktivnost (2)'!L79+Projekat!L79+Sheet2!L79+'Projekat (2)'!L79</f>
        <v>0</v>
      </c>
      <c r="M79" s="80" t="n">
        <f aca="false">+Programska_aktivnost!M79+Sheet1!M79+'Programska_aktivnost (2)'!M79+Projekat!M79+Sheet2!M79+'Projekat (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4</v>
      </c>
      <c r="D80" s="94" t="n">
        <f aca="false">+Programska_aktivnost!D80+Sheet1!D80+'Programska_aktivnost (2)'!D80+Projekat!D80+Sheet2!D80+'Projekat (2)'!D80</f>
        <v>0</v>
      </c>
      <c r="E80" s="80" t="n">
        <f aca="false">+Programska_aktivnost!E80+Sheet1!E80+'Programska_aktivnost (2)'!E80+Projekat!E80+Sheet2!E80+'Projekat (2)'!E80</f>
        <v>0</v>
      </c>
      <c r="F80" s="94" t="n">
        <f aca="false">+Programska_aktivnost!F80+Sheet1!F80+'Programska_aktivnost (2)'!F80+Projekat!F80+Sheet2!F80+'Projekat (2)'!F80</f>
        <v>0</v>
      </c>
      <c r="G80" s="80" t="n">
        <f aca="false">+Programska_aktivnost!G80+Sheet1!G80+'Programska_aktivnost (2)'!G80+Projekat!G80+Sheet2!G80+'Projekat (2)'!G80</f>
        <v>0</v>
      </c>
      <c r="H80" s="79" t="n">
        <f aca="false">+Programska_aktivnost!H80+Sheet1!H80+'Programska_aktivnost (2)'!H80+Projekat!H80+Sheet2!H80+'Projekat (2)'!H80</f>
        <v>0</v>
      </c>
      <c r="I80" s="80" t="n">
        <f aca="false">+Programska_aktivnost!I80+Sheet1!I80+'Programska_aktivnost (2)'!I80+Projekat!I80+Sheet2!I80+'Projekat (2)'!I80</f>
        <v>0</v>
      </c>
      <c r="J80" s="94" t="n">
        <f aca="false">+Programska_aktivnost!J80+Sheet1!J80+'Programska_aktivnost (2)'!J80+Projekat!J80+Sheet2!J80+'Projekat (2)'!J80</f>
        <v>0</v>
      </c>
      <c r="K80" s="80" t="n">
        <f aca="false">+Programska_aktivnost!K80+Sheet1!K80+'Programska_aktivnost (2)'!K80+Projekat!K80+Sheet2!K80+'Projekat (2)'!K80</f>
        <v>0</v>
      </c>
      <c r="L80" s="94" t="n">
        <f aca="false">+Programska_aktivnost!L80+Sheet1!L80+'Programska_aktivnost (2)'!L80+Projekat!L80+Sheet2!L80+'Projekat (2)'!L80</f>
        <v>0</v>
      </c>
      <c r="M80" s="80" t="n">
        <f aca="false">+Programska_aktivnost!M80+Sheet1!M80+'Programska_aktivnost (2)'!M80+Projekat!M80+Sheet2!M80+'Projekat (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5</v>
      </c>
      <c r="D81" s="90" t="n">
        <f aca="false">+Programska_aktivnost!D81+Sheet1!D81+'Programska_aktivnost (2)'!D81+Projekat!D81+Sheet2!D81+'Projekat (2)'!D81</f>
        <v>0</v>
      </c>
      <c r="E81" s="86" t="n">
        <f aca="false">+Programska_aktivnost!E81+Sheet1!E81+'Programska_aktivnost (2)'!E81+Projekat!E81+Sheet2!E81+'Projekat (2)'!E81</f>
        <v>0</v>
      </c>
      <c r="F81" s="90" t="n">
        <f aca="false">+Programska_aktivnost!F81+Sheet1!F81+'Programska_aktivnost (2)'!F81+Projekat!F81+Sheet2!F81+'Projekat (2)'!F81</f>
        <v>0</v>
      </c>
      <c r="G81" s="87" t="n">
        <f aca="false">+Programska_aktivnost!G81+Sheet1!G81+'Programska_aktivnost (2)'!G81+Projekat!G81+Sheet2!G81+'Projekat (2)'!G81</f>
        <v>0</v>
      </c>
      <c r="H81" s="88" t="n">
        <f aca="false">+Programska_aktivnost!H81+Sheet1!H81+'Programska_aktivnost (2)'!H81+Projekat!H81+Sheet2!H81+'Projekat (2)'!H81</f>
        <v>0</v>
      </c>
      <c r="I81" s="89" t="n">
        <f aca="false">+Programska_aktivnost!I81+Sheet1!I81+'Programska_aktivnost (2)'!I81+Projekat!I81+Sheet2!I81+'Projekat (2)'!I81</f>
        <v>0</v>
      </c>
      <c r="J81" s="90" t="n">
        <f aca="false">+Programska_aktivnost!J81+Sheet1!J81+'Programska_aktivnost (2)'!J81+Projekat!J81+Sheet2!J81+'Projekat (2)'!J81</f>
        <v>0</v>
      </c>
      <c r="K81" s="86" t="n">
        <f aca="false">+Programska_aktivnost!K81+Sheet1!K81+'Programska_aktivnost (2)'!K81+Projekat!K81+Sheet2!K81+'Projekat (2)'!K81</f>
        <v>0</v>
      </c>
      <c r="L81" s="90" t="n">
        <f aca="false">+Programska_aktivnost!L81+Sheet1!L81+'Programska_aktivnost (2)'!L81+Projekat!L81+Sheet2!L81+'Projekat (2)'!L81</f>
        <v>0</v>
      </c>
      <c r="M81" s="86" t="n">
        <f aca="false">+Programska_aktivnost!M81+Sheet1!M81+'Programska_aktivnost (2)'!M81+Projekat!M81+Sheet2!M81+'Projekat (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6</v>
      </c>
      <c r="D82" s="90" t="n">
        <f aca="false">+Programska_aktivnost!D82+Sheet1!D82+'Programska_aktivnost (2)'!D82+Projekat!D82+Sheet2!D82+'Projekat (2)'!D82</f>
        <v>0</v>
      </c>
      <c r="E82" s="86" t="n">
        <f aca="false">+Programska_aktivnost!E82+Sheet1!E82+'Programska_aktivnost (2)'!E82+Projekat!E82+Sheet2!E82+'Projekat (2)'!E82</f>
        <v>0</v>
      </c>
      <c r="F82" s="90" t="n">
        <f aca="false">+Programska_aktivnost!F82+Sheet1!F82+'Programska_aktivnost (2)'!F82+Projekat!F82+Sheet2!F82+'Projekat (2)'!F82</f>
        <v>0</v>
      </c>
      <c r="G82" s="87" t="n">
        <f aca="false">+Programska_aktivnost!G82+Sheet1!G82+'Programska_aktivnost (2)'!G82+Projekat!G82+Sheet2!G82+'Projekat (2)'!G82</f>
        <v>0</v>
      </c>
      <c r="H82" s="88" t="n">
        <f aca="false">+Programska_aktivnost!H82+Sheet1!H82+'Programska_aktivnost (2)'!H82+Projekat!H82+Sheet2!H82+'Projekat (2)'!H82</f>
        <v>0</v>
      </c>
      <c r="I82" s="89" t="n">
        <f aca="false">+Programska_aktivnost!I82+Sheet1!I82+'Programska_aktivnost (2)'!I82+Projekat!I82+Sheet2!I82+'Projekat (2)'!I82</f>
        <v>0</v>
      </c>
      <c r="J82" s="90" t="n">
        <f aca="false">+Programska_aktivnost!J82+Sheet1!J82+'Programska_aktivnost (2)'!J82+Projekat!J82+Sheet2!J82+'Projekat (2)'!J82</f>
        <v>0</v>
      </c>
      <c r="K82" s="86" t="n">
        <f aca="false">+Programska_aktivnost!K82+Sheet1!K82+'Programska_aktivnost (2)'!K82+Projekat!K82+Sheet2!K82+'Projekat (2)'!K82</f>
        <v>0</v>
      </c>
      <c r="L82" s="90" t="n">
        <f aca="false">+Programska_aktivnost!L82+Sheet1!L82+'Programska_aktivnost (2)'!L82+Projekat!L82+Sheet2!L82+'Projekat (2)'!L82</f>
        <v>0</v>
      </c>
      <c r="M82" s="86" t="n">
        <f aca="false">+Programska_aktivnost!M82+Sheet1!M82+'Programska_aktivnost (2)'!M82+Projekat!M82+Sheet2!M82+'Projekat (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87</v>
      </c>
      <c r="D83" s="94" t="n">
        <f aca="false">+Programska_aktivnost!D83+Sheet1!D83+'Programska_aktivnost (2)'!D83+Projekat!D83+Sheet2!D83+'Projekat (2)'!D83</f>
        <v>0</v>
      </c>
      <c r="E83" s="80" t="n">
        <f aca="false">+Programska_aktivnost!E83+Sheet1!E83+'Programska_aktivnost (2)'!E83+Projekat!E83+Sheet2!E83+'Projekat (2)'!E83</f>
        <v>0</v>
      </c>
      <c r="F83" s="94" t="n">
        <f aca="false">+Programska_aktivnost!F83+Sheet1!F83+'Programska_aktivnost (2)'!F83+Projekat!F83+Sheet2!F83+'Projekat (2)'!F83</f>
        <v>0</v>
      </c>
      <c r="G83" s="80" t="n">
        <f aca="false">+Programska_aktivnost!G83+Sheet1!G83+'Programska_aktivnost (2)'!G83+Projekat!G83+Sheet2!G83+'Projekat (2)'!G83</f>
        <v>0</v>
      </c>
      <c r="H83" s="79" t="n">
        <f aca="false">+Programska_aktivnost!H83+Sheet1!H83+'Programska_aktivnost (2)'!H83+Projekat!H83+Sheet2!H83+'Projekat (2)'!H83</f>
        <v>0</v>
      </c>
      <c r="I83" s="80" t="n">
        <f aca="false">+Programska_aktivnost!I83+Sheet1!I83+'Programska_aktivnost (2)'!I83+Projekat!I83+Sheet2!I83+'Projekat (2)'!I83</f>
        <v>0</v>
      </c>
      <c r="J83" s="94" t="n">
        <f aca="false">+Programska_aktivnost!J83+Sheet1!J83+'Programska_aktivnost (2)'!J83+Projekat!J83+Sheet2!J83+'Projekat (2)'!J83</f>
        <v>0</v>
      </c>
      <c r="K83" s="80" t="n">
        <f aca="false">+Programska_aktivnost!K83+Sheet1!K83+'Programska_aktivnost (2)'!K83+Projekat!K83+Sheet2!K83+'Projekat (2)'!K83</f>
        <v>0</v>
      </c>
      <c r="L83" s="94" t="n">
        <f aca="false">+Programska_aktivnost!L83+Sheet1!L83+'Programska_aktivnost (2)'!L83+Projekat!L83+Sheet2!L83+'Projekat (2)'!L83</f>
        <v>0</v>
      </c>
      <c r="M83" s="80" t="n">
        <f aca="false">+Programska_aktivnost!M83+Sheet1!M83+'Programska_aktivnost (2)'!M83+Projekat!M83+Sheet2!M83+'Projekat (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88</v>
      </c>
      <c r="D84" s="90" t="n">
        <f aca="false">+Programska_aktivnost!D84+Sheet1!D84+'Programska_aktivnost (2)'!D84+Projekat!D84+Sheet2!D84+'Projekat (2)'!D84</f>
        <v>0</v>
      </c>
      <c r="E84" s="86" t="n">
        <f aca="false">+Programska_aktivnost!E84+Sheet1!E84+'Programska_aktivnost (2)'!E84+Projekat!E84+Sheet2!E84+'Projekat (2)'!E84</f>
        <v>0</v>
      </c>
      <c r="F84" s="90" t="n">
        <f aca="false">+Programska_aktivnost!F84+Sheet1!F84+'Programska_aktivnost (2)'!F84+Projekat!F84+Sheet2!F84+'Projekat (2)'!F84</f>
        <v>0</v>
      </c>
      <c r="G84" s="87" t="n">
        <f aca="false">+Programska_aktivnost!G84+Sheet1!G84+'Programska_aktivnost (2)'!G84+Projekat!G84+Sheet2!G84+'Projekat (2)'!G84</f>
        <v>0</v>
      </c>
      <c r="H84" s="88" t="n">
        <f aca="false">+Programska_aktivnost!H84+Sheet1!H84+'Programska_aktivnost (2)'!H84+Projekat!H84+Sheet2!H84+'Projekat (2)'!H84</f>
        <v>0</v>
      </c>
      <c r="I84" s="89" t="n">
        <f aca="false">+Programska_aktivnost!I84+Sheet1!I84+'Programska_aktivnost (2)'!I84+Projekat!I84+Sheet2!I84+'Projekat (2)'!I84</f>
        <v>0</v>
      </c>
      <c r="J84" s="90" t="n">
        <f aca="false">+Programska_aktivnost!J84+Sheet1!J84+'Programska_aktivnost (2)'!J84+Projekat!J84+Sheet2!J84+'Projekat (2)'!J84</f>
        <v>0</v>
      </c>
      <c r="K84" s="86" t="n">
        <f aca="false">+Programska_aktivnost!K84+Sheet1!K84+'Programska_aktivnost (2)'!K84+Projekat!K84+Sheet2!K84+'Projekat (2)'!K84</f>
        <v>0</v>
      </c>
      <c r="L84" s="90" t="n">
        <f aca="false">+Programska_aktivnost!L84+Sheet1!L84+'Programska_aktivnost (2)'!L84+Projekat!L84+Sheet2!L84+'Projekat (2)'!L84</f>
        <v>0</v>
      </c>
      <c r="M84" s="86" t="n">
        <f aca="false">+Programska_aktivnost!M84+Sheet1!M84+'Programska_aktivnost (2)'!M84+Projekat!M84+Sheet2!M84+'Projekat (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89</v>
      </c>
      <c r="D85" s="90" t="n">
        <f aca="false">+Programska_aktivnost!D85+Sheet1!D85+'Programska_aktivnost (2)'!D85+Projekat!D85+Sheet2!D85+'Projekat (2)'!D85</f>
        <v>0</v>
      </c>
      <c r="E85" s="86" t="n">
        <f aca="false">+Programska_aktivnost!E85+Sheet1!E85+'Programska_aktivnost (2)'!E85+Projekat!E85+Sheet2!E85+'Projekat (2)'!E85</f>
        <v>0</v>
      </c>
      <c r="F85" s="90" t="n">
        <f aca="false">+Programska_aktivnost!F85+Sheet1!F85+'Programska_aktivnost (2)'!F85+Projekat!F85+Sheet2!F85+'Projekat (2)'!F85</f>
        <v>0</v>
      </c>
      <c r="G85" s="87" t="n">
        <f aca="false">+Programska_aktivnost!G85+Sheet1!G85+'Programska_aktivnost (2)'!G85+Projekat!G85+Sheet2!G85+'Projekat (2)'!G85</f>
        <v>0</v>
      </c>
      <c r="H85" s="88" t="n">
        <f aca="false">+Programska_aktivnost!H85+Sheet1!H85+'Programska_aktivnost (2)'!H85+Projekat!H85+Sheet2!H85+'Projekat (2)'!H85</f>
        <v>0</v>
      </c>
      <c r="I85" s="89" t="n">
        <f aca="false">+Programska_aktivnost!I85+Sheet1!I85+'Programska_aktivnost (2)'!I85+Projekat!I85+Sheet2!I85+'Projekat (2)'!I85</f>
        <v>0</v>
      </c>
      <c r="J85" s="90" t="n">
        <f aca="false">+Programska_aktivnost!J85+Sheet1!J85+'Programska_aktivnost (2)'!J85+Projekat!J85+Sheet2!J85+'Projekat (2)'!J85</f>
        <v>0</v>
      </c>
      <c r="K85" s="86" t="n">
        <f aca="false">+Programska_aktivnost!K85+Sheet1!K85+'Programska_aktivnost (2)'!K85+Projekat!K85+Sheet2!K85+'Projekat (2)'!K85</f>
        <v>0</v>
      </c>
      <c r="L85" s="90" t="n">
        <f aca="false">+Programska_aktivnost!L85+Sheet1!L85+'Programska_aktivnost (2)'!L85+Projekat!L85+Sheet2!L85+'Projekat (2)'!L85</f>
        <v>0</v>
      </c>
      <c r="M85" s="86" t="n">
        <f aca="false">+Programska_aktivnost!M85+Sheet1!M85+'Programska_aktivnost (2)'!M85+Projekat!M85+Sheet2!M85+'Projekat (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0</v>
      </c>
      <c r="D86" s="90" t="n">
        <f aca="false">+Programska_aktivnost!D86+Sheet1!D86+'Programska_aktivnost (2)'!D86+Projekat!D86+Sheet2!D86+'Projekat (2)'!D86</f>
        <v>0</v>
      </c>
      <c r="E86" s="86" t="n">
        <f aca="false">+Programska_aktivnost!E86+Sheet1!E86+'Programska_aktivnost (2)'!E86+Projekat!E86+Sheet2!E86+'Projekat (2)'!E86</f>
        <v>0</v>
      </c>
      <c r="F86" s="90" t="n">
        <f aca="false">+Programska_aktivnost!F86+Sheet1!F86+'Programska_aktivnost (2)'!F86+Projekat!F86+Sheet2!F86+'Projekat (2)'!F86</f>
        <v>0</v>
      </c>
      <c r="G86" s="87" t="n">
        <f aca="false">+Programska_aktivnost!G86+Sheet1!G86+'Programska_aktivnost (2)'!G86+Projekat!G86+Sheet2!G86+'Projekat (2)'!G86</f>
        <v>0</v>
      </c>
      <c r="H86" s="88" t="n">
        <f aca="false">+Programska_aktivnost!H86+Sheet1!H86+'Programska_aktivnost (2)'!H86+Projekat!H86+Sheet2!H86+'Projekat (2)'!H86</f>
        <v>0</v>
      </c>
      <c r="I86" s="89" t="n">
        <f aca="false">+Programska_aktivnost!I86+Sheet1!I86+'Programska_aktivnost (2)'!I86+Projekat!I86+Sheet2!I86+'Projekat (2)'!I86</f>
        <v>0</v>
      </c>
      <c r="J86" s="90" t="n">
        <f aca="false">+Programska_aktivnost!J86+Sheet1!J86+'Programska_aktivnost (2)'!J86+Projekat!J86+Sheet2!J86+'Projekat (2)'!J86</f>
        <v>0</v>
      </c>
      <c r="K86" s="86" t="n">
        <f aca="false">+Programska_aktivnost!K86+Sheet1!K86+'Programska_aktivnost (2)'!K86+Projekat!K86+Sheet2!K86+'Projekat (2)'!K86</f>
        <v>0</v>
      </c>
      <c r="L86" s="90" t="n">
        <f aca="false">+Programska_aktivnost!L86+Sheet1!L86+'Programska_aktivnost (2)'!L86+Projekat!L86+Sheet2!L86+'Projekat (2)'!L86</f>
        <v>0</v>
      </c>
      <c r="M86" s="86" t="n">
        <f aca="false">+Programska_aktivnost!M86+Sheet1!M86+'Programska_aktivnost (2)'!M86+Projekat!M86+Sheet2!M86+'Projekat (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1</v>
      </c>
      <c r="D87" s="110" t="n">
        <f aca="false">+Programska_aktivnost!D87+Sheet1!D87+'Programska_aktivnost (2)'!D87+Projekat!D87+Sheet2!D87+'Projekat (2)'!D87</f>
        <v>0</v>
      </c>
      <c r="E87" s="111" t="n">
        <f aca="false">+Programska_aktivnost!E87+Sheet1!E87+'Programska_aktivnost (2)'!E87+Projekat!E87+Sheet2!E87+'Projekat (2)'!E87</f>
        <v>0</v>
      </c>
      <c r="F87" s="110" t="n">
        <f aca="false">+Programska_aktivnost!F87+Sheet1!F87+'Programska_aktivnost (2)'!F87+Projekat!F87+Sheet2!F87+'Projekat (2)'!F87</f>
        <v>0</v>
      </c>
      <c r="G87" s="112" t="n">
        <f aca="false">+Programska_aktivnost!G87+Sheet1!G87+'Programska_aktivnost (2)'!G87+Projekat!G87+Sheet2!G87+'Projekat (2)'!G87</f>
        <v>0</v>
      </c>
      <c r="H87" s="113" t="n">
        <f aca="false">+Programska_aktivnost!H87+Sheet1!H87+'Programska_aktivnost (2)'!H87+Projekat!H87+Sheet2!H87+'Projekat (2)'!H87</f>
        <v>0</v>
      </c>
      <c r="I87" s="114" t="n">
        <f aca="false">+Programska_aktivnost!I87+Sheet1!I87+'Programska_aktivnost (2)'!I87+Projekat!I87+Sheet2!I87+'Projekat (2)'!I87</f>
        <v>0</v>
      </c>
      <c r="J87" s="110" t="n">
        <f aca="false">+Programska_aktivnost!J87+Sheet1!J87+'Programska_aktivnost (2)'!J87+Projekat!J87+Sheet2!J87+'Projekat (2)'!J87</f>
        <v>0</v>
      </c>
      <c r="K87" s="111" t="n">
        <f aca="false">+Programska_aktivnost!K87+Sheet1!K87+'Programska_aktivnost (2)'!K87+Projekat!K87+Sheet2!K87+'Projekat (2)'!K87</f>
        <v>0</v>
      </c>
      <c r="L87" s="110" t="n">
        <f aca="false">+Programska_aktivnost!L87+Sheet1!L87+'Programska_aktivnost (2)'!L87+Projekat!L87+Sheet2!L87+'Projekat (2)'!L87</f>
        <v>0</v>
      </c>
      <c r="M87" s="111" t="n">
        <f aca="false">+Programska_aktivnost!M87+Sheet1!M87+'Programska_aktivnost (2)'!M87+Projekat!M87+Sheet2!M87+'Projekat (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2</v>
      </c>
      <c r="D88" s="94" t="n">
        <f aca="false">+Programska_aktivnost!D88+Sheet1!D88+'Programska_aktivnost (2)'!D88+Projekat!D88+Sheet2!D88+'Projekat (2)'!D88</f>
        <v>0</v>
      </c>
      <c r="E88" s="80" t="n">
        <f aca="false">+Programska_aktivnost!E88+Sheet1!E88+'Programska_aktivnost (2)'!E88+Projekat!E88+Sheet2!E88+'Projekat (2)'!E88</f>
        <v>0</v>
      </c>
      <c r="F88" s="94" t="n">
        <f aca="false">+Programska_aktivnost!F88+Sheet1!F88+'Programska_aktivnost (2)'!F88+Projekat!F88+Sheet2!F88+'Projekat (2)'!F88</f>
        <v>0</v>
      </c>
      <c r="G88" s="80" t="n">
        <f aca="false">+Programska_aktivnost!G88+Sheet1!G88+'Programska_aktivnost (2)'!G88+Projekat!G88+Sheet2!G88+'Projekat (2)'!G88</f>
        <v>0</v>
      </c>
      <c r="H88" s="79" t="n">
        <f aca="false">+Programska_aktivnost!H88+Sheet1!H88+'Programska_aktivnost (2)'!H88+Projekat!H88+Sheet2!H88+'Projekat (2)'!H88</f>
        <v>0</v>
      </c>
      <c r="I88" s="80" t="n">
        <f aca="false">+Programska_aktivnost!I88+Sheet1!I88+'Programska_aktivnost (2)'!I88+Projekat!I88+Sheet2!I88+'Projekat (2)'!I88</f>
        <v>0</v>
      </c>
      <c r="J88" s="94" t="n">
        <f aca="false">+Programska_aktivnost!J88+Sheet1!J88+'Programska_aktivnost (2)'!J88+Projekat!J88+Sheet2!J88+'Projekat (2)'!J88</f>
        <v>0</v>
      </c>
      <c r="K88" s="80" t="n">
        <f aca="false">+Programska_aktivnost!K88+Sheet1!K88+'Programska_aktivnost (2)'!K88+Projekat!K88+Sheet2!K88+'Projekat (2)'!K88</f>
        <v>0</v>
      </c>
      <c r="L88" s="94" t="n">
        <f aca="false">+Programska_aktivnost!L88+Sheet1!L88+'Programska_aktivnost (2)'!L88+Projekat!L88+Sheet2!L88+'Projekat (2)'!L88</f>
        <v>0</v>
      </c>
      <c r="M88" s="80" t="n">
        <f aca="false">+Programska_aktivnost!M88+Sheet1!M88+'Programska_aktivnost (2)'!M88+Projekat!M88+Sheet2!M88+'Projekat (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3</v>
      </c>
      <c r="D89" s="90" t="n">
        <f aca="false">+Programska_aktivnost!D89+Sheet1!D89+'Programska_aktivnost (2)'!D89+Projekat!D89+Sheet2!D89+'Projekat (2)'!D89</f>
        <v>0</v>
      </c>
      <c r="E89" s="86" t="n">
        <f aca="false">+Programska_aktivnost!E89+Sheet1!E89+'Programska_aktivnost (2)'!E89+Projekat!E89+Sheet2!E89+'Projekat (2)'!E89</f>
        <v>0</v>
      </c>
      <c r="F89" s="90" t="n">
        <f aca="false">+Programska_aktivnost!F89+Sheet1!F89+'Programska_aktivnost (2)'!F89+Projekat!F89+Sheet2!F89+'Projekat (2)'!F89</f>
        <v>0</v>
      </c>
      <c r="G89" s="87" t="n">
        <f aca="false">+Programska_aktivnost!G89+Sheet1!G89+'Programska_aktivnost (2)'!G89+Projekat!G89+Sheet2!G89+'Projekat (2)'!G89</f>
        <v>0</v>
      </c>
      <c r="H89" s="88" t="n">
        <f aca="false">+Programska_aktivnost!H89+Sheet1!H89+'Programska_aktivnost (2)'!H89+Projekat!H89+Sheet2!H89+'Projekat (2)'!H89</f>
        <v>0</v>
      </c>
      <c r="I89" s="89" t="n">
        <f aca="false">+Programska_aktivnost!I89+Sheet1!I89+'Programska_aktivnost (2)'!I89+Projekat!I89+Sheet2!I89+'Projekat (2)'!I89</f>
        <v>0</v>
      </c>
      <c r="J89" s="90" t="n">
        <f aca="false">+Programska_aktivnost!J89+Sheet1!J89+'Programska_aktivnost (2)'!J89+Projekat!J89+Sheet2!J89+'Projekat (2)'!J89</f>
        <v>0</v>
      </c>
      <c r="K89" s="86" t="n">
        <f aca="false">+Programska_aktivnost!K89+Sheet1!K89+'Programska_aktivnost (2)'!K89+Projekat!K89+Sheet2!K89+'Projekat (2)'!K89</f>
        <v>0</v>
      </c>
      <c r="L89" s="90" t="n">
        <f aca="false">+Programska_aktivnost!L89+Sheet1!L89+'Programska_aktivnost (2)'!L89+Projekat!L89+Sheet2!L89+'Projekat (2)'!L89</f>
        <v>0</v>
      </c>
      <c r="M89" s="86" t="n">
        <f aca="false">+Programska_aktivnost!M89+Sheet1!M89+'Programska_aktivnost (2)'!M89+Projekat!M89+Sheet2!M89+'Projekat (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4</v>
      </c>
      <c r="D90" s="90" t="n">
        <f aca="false">+Programska_aktivnost!D90+Sheet1!D90+'Programska_aktivnost (2)'!D90+Projekat!D90+Sheet2!D90+'Projekat (2)'!D90</f>
        <v>0</v>
      </c>
      <c r="E90" s="86" t="n">
        <f aca="false">+Programska_aktivnost!E90+Sheet1!E90+'Programska_aktivnost (2)'!E90+Projekat!E90+Sheet2!E90+'Projekat (2)'!E90</f>
        <v>0</v>
      </c>
      <c r="F90" s="90" t="n">
        <f aca="false">+Programska_aktivnost!F90+Sheet1!F90+'Programska_aktivnost (2)'!F90+Projekat!F90+Sheet2!F90+'Projekat (2)'!F90</f>
        <v>0</v>
      </c>
      <c r="G90" s="87" t="n">
        <f aca="false">+Programska_aktivnost!G90+Sheet1!G90+'Programska_aktivnost (2)'!G90+Projekat!G90+Sheet2!G90+'Projekat (2)'!G90</f>
        <v>0</v>
      </c>
      <c r="H90" s="88" t="n">
        <f aca="false">+Programska_aktivnost!H90+Sheet1!H90+'Programska_aktivnost (2)'!H90+Projekat!H90+Sheet2!H90+'Projekat (2)'!H90</f>
        <v>0</v>
      </c>
      <c r="I90" s="89" t="n">
        <f aca="false">+Programska_aktivnost!I90+Sheet1!I90+'Programska_aktivnost (2)'!I90+Projekat!I90+Sheet2!I90+'Projekat (2)'!I90</f>
        <v>0</v>
      </c>
      <c r="J90" s="90" t="n">
        <f aca="false">+Programska_aktivnost!J90+Sheet1!J90+'Programska_aktivnost (2)'!J90+Projekat!J90+Sheet2!J90+'Projekat (2)'!J90</f>
        <v>0</v>
      </c>
      <c r="K90" s="86" t="n">
        <f aca="false">+Programska_aktivnost!K90+Sheet1!K90+'Programska_aktivnost (2)'!K90+Projekat!K90+Sheet2!K90+'Projekat (2)'!K90</f>
        <v>0</v>
      </c>
      <c r="L90" s="90" t="n">
        <f aca="false">+Programska_aktivnost!L90+Sheet1!L90+'Programska_aktivnost (2)'!L90+Projekat!L90+Sheet2!L90+'Projekat (2)'!L90</f>
        <v>0</v>
      </c>
      <c r="M90" s="86" t="n">
        <f aca="false">+Programska_aktivnost!M90+Sheet1!M90+'Programska_aktivnost (2)'!M90+Projekat!M90+Sheet2!M90+'Projekat (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5</v>
      </c>
      <c r="D91" s="94" t="n">
        <f aca="false">+Programska_aktivnost!D91+Sheet1!D91+'Programska_aktivnost (2)'!D91+Projekat!D91+Sheet2!D91+'Projekat (2)'!D91</f>
        <v>0</v>
      </c>
      <c r="E91" s="80" t="n">
        <f aca="false">+Programska_aktivnost!E91+Sheet1!E91+'Programska_aktivnost (2)'!E91+Projekat!E91+Sheet2!E91+'Projekat (2)'!E91</f>
        <v>0</v>
      </c>
      <c r="F91" s="94" t="n">
        <f aca="false">+Programska_aktivnost!F91+Sheet1!F91+'Programska_aktivnost (2)'!F91+Projekat!F91+Sheet2!F91+'Projekat (2)'!F91</f>
        <v>0</v>
      </c>
      <c r="G91" s="80" t="n">
        <f aca="false">+Programska_aktivnost!G91+Sheet1!G91+'Programska_aktivnost (2)'!G91+Projekat!G91+Sheet2!G91+'Projekat (2)'!G91</f>
        <v>0</v>
      </c>
      <c r="H91" s="79" t="n">
        <f aca="false">+Programska_aktivnost!H91+Sheet1!H91+'Programska_aktivnost (2)'!H91+Projekat!H91+Sheet2!H91+'Projekat (2)'!H91</f>
        <v>0</v>
      </c>
      <c r="I91" s="80" t="n">
        <f aca="false">+Programska_aktivnost!I91+Sheet1!I91+'Programska_aktivnost (2)'!I91+Projekat!I91+Sheet2!I91+'Projekat (2)'!I91</f>
        <v>0</v>
      </c>
      <c r="J91" s="94" t="n">
        <f aca="false">+Programska_aktivnost!J91+Sheet1!J91+'Programska_aktivnost (2)'!J91+Projekat!J91+Sheet2!J91+'Projekat (2)'!J91</f>
        <v>0</v>
      </c>
      <c r="K91" s="80" t="n">
        <f aca="false">+Programska_aktivnost!K91+Sheet1!K91+'Programska_aktivnost (2)'!K91+Projekat!K91+Sheet2!K91+'Projekat (2)'!K91</f>
        <v>0</v>
      </c>
      <c r="L91" s="94" t="n">
        <f aca="false">+Programska_aktivnost!L91+Sheet1!L91+'Programska_aktivnost (2)'!L91+Projekat!L91+Sheet2!L91+'Projekat (2)'!L91</f>
        <v>0</v>
      </c>
      <c r="M91" s="80" t="n">
        <f aca="false">+Programska_aktivnost!M91+Sheet1!M91+'Programska_aktivnost (2)'!M91+Projekat!M91+Sheet2!M91+'Projekat (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6</v>
      </c>
      <c r="D92" s="94" t="n">
        <f aca="false">+Programska_aktivnost!D92+Sheet1!D92+'Programska_aktivnost (2)'!D92+Projekat!D92+Sheet2!D92+'Projekat (2)'!D92</f>
        <v>0</v>
      </c>
      <c r="E92" s="80" t="n">
        <f aca="false">+Programska_aktivnost!E92+Sheet1!E92+'Programska_aktivnost (2)'!E92+Projekat!E92+Sheet2!E92+'Projekat (2)'!E92</f>
        <v>0</v>
      </c>
      <c r="F92" s="94" t="n">
        <f aca="false">+Programska_aktivnost!F92+Sheet1!F92+'Programska_aktivnost (2)'!F92+Projekat!F92+Sheet2!F92+'Projekat (2)'!F92</f>
        <v>0</v>
      </c>
      <c r="G92" s="80" t="n">
        <f aca="false">+Programska_aktivnost!G92+Sheet1!G92+'Programska_aktivnost (2)'!G92+Projekat!G92+Sheet2!G92+'Projekat (2)'!G92</f>
        <v>0</v>
      </c>
      <c r="H92" s="79" t="n">
        <f aca="false">+Programska_aktivnost!H92+Sheet1!H92+'Programska_aktivnost (2)'!H92+Projekat!H92+Sheet2!H92+'Projekat (2)'!H92</f>
        <v>0</v>
      </c>
      <c r="I92" s="80" t="n">
        <f aca="false">+Programska_aktivnost!I92+Sheet1!I92+'Programska_aktivnost (2)'!I92+Projekat!I92+Sheet2!I92+'Projekat (2)'!I92</f>
        <v>0</v>
      </c>
      <c r="J92" s="94" t="n">
        <f aca="false">+Programska_aktivnost!J92+Sheet1!J92+'Programska_aktivnost (2)'!J92+Projekat!J92+Sheet2!J92+'Projekat (2)'!J92</f>
        <v>0</v>
      </c>
      <c r="K92" s="80" t="n">
        <f aca="false">+Programska_aktivnost!K92+Sheet1!K92+'Programska_aktivnost (2)'!K92+Projekat!K92+Sheet2!K92+'Projekat (2)'!K92</f>
        <v>0</v>
      </c>
      <c r="L92" s="94" t="n">
        <f aca="false">+Programska_aktivnost!L92+Sheet1!L92+'Programska_aktivnost (2)'!L92+Projekat!L92+Sheet2!L92+'Projekat (2)'!L92</f>
        <v>0</v>
      </c>
      <c r="M92" s="80" t="n">
        <f aca="false">+Programska_aktivnost!M92+Sheet1!M92+'Programska_aktivnost (2)'!M92+Projekat!M92+Sheet2!M92+'Projekat (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97</v>
      </c>
      <c r="D93" s="90" t="n">
        <f aca="false">+Programska_aktivnost!D93+Sheet1!D93+'Programska_aktivnost (2)'!D93+Projekat!D93+Sheet2!D93+'Projekat (2)'!D93</f>
        <v>0</v>
      </c>
      <c r="E93" s="86" t="n">
        <f aca="false">+Programska_aktivnost!E93+Sheet1!E93+'Programska_aktivnost (2)'!E93+Projekat!E93+Sheet2!E93+'Projekat (2)'!E93</f>
        <v>0</v>
      </c>
      <c r="F93" s="90" t="n">
        <f aca="false">+Programska_aktivnost!F93+Sheet1!F93+'Programska_aktivnost (2)'!F93+Projekat!F93+Sheet2!F93+'Projekat (2)'!F93</f>
        <v>0</v>
      </c>
      <c r="G93" s="87" t="n">
        <f aca="false">+Programska_aktivnost!G93+Sheet1!G93+'Programska_aktivnost (2)'!G93+Projekat!G93+Sheet2!G93+'Projekat (2)'!G93</f>
        <v>0</v>
      </c>
      <c r="H93" s="88" t="n">
        <f aca="false">+Programska_aktivnost!H93+Sheet1!H93+'Programska_aktivnost (2)'!H93+Projekat!H93+Sheet2!H93+'Projekat (2)'!H93</f>
        <v>0</v>
      </c>
      <c r="I93" s="89" t="n">
        <f aca="false">+Programska_aktivnost!I93+Sheet1!I93+'Programska_aktivnost (2)'!I93+Projekat!I93+Sheet2!I93+'Projekat (2)'!I93</f>
        <v>0</v>
      </c>
      <c r="J93" s="90" t="n">
        <f aca="false">+Programska_aktivnost!J93+Sheet1!J93+'Programska_aktivnost (2)'!J93+Projekat!J93+Sheet2!J93+'Projekat (2)'!J93</f>
        <v>0</v>
      </c>
      <c r="K93" s="86" t="n">
        <f aca="false">+Programska_aktivnost!K93+Sheet1!K93+'Programska_aktivnost (2)'!K93+Projekat!K93+Sheet2!K93+'Projekat (2)'!K93</f>
        <v>0</v>
      </c>
      <c r="L93" s="90" t="n">
        <f aca="false">+Programska_aktivnost!L93+Sheet1!L93+'Programska_aktivnost (2)'!L93+Projekat!L93+Sheet2!L93+'Projekat (2)'!L93</f>
        <v>0</v>
      </c>
      <c r="M93" s="86" t="n">
        <f aca="false">+Programska_aktivnost!M93+Sheet1!M93+'Programska_aktivnost (2)'!M93+Projekat!M93+Sheet2!M93+'Projekat (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98</v>
      </c>
      <c r="D94" s="90" t="n">
        <f aca="false">+Programska_aktivnost!D94+Sheet1!D94+'Programska_aktivnost (2)'!D94+Projekat!D94+Sheet2!D94+'Projekat (2)'!D94</f>
        <v>0</v>
      </c>
      <c r="E94" s="86" t="n">
        <f aca="false">+Programska_aktivnost!E94+Sheet1!E94+'Programska_aktivnost (2)'!E94+Projekat!E94+Sheet2!E94+'Projekat (2)'!E94</f>
        <v>0</v>
      </c>
      <c r="F94" s="90" t="n">
        <f aca="false">+Programska_aktivnost!F94+Sheet1!F94+'Programska_aktivnost (2)'!F94+Projekat!F94+Sheet2!F94+'Projekat (2)'!F94</f>
        <v>0</v>
      </c>
      <c r="G94" s="87" t="n">
        <f aca="false">+Programska_aktivnost!G94+Sheet1!G94+'Programska_aktivnost (2)'!G94+Projekat!G94+Sheet2!G94+'Projekat (2)'!G94</f>
        <v>0</v>
      </c>
      <c r="H94" s="88" t="n">
        <f aca="false">+Programska_aktivnost!H94+Sheet1!H94+'Programska_aktivnost (2)'!H94+Projekat!H94+Sheet2!H94+'Projekat (2)'!H94</f>
        <v>0</v>
      </c>
      <c r="I94" s="89" t="n">
        <f aca="false">+Programska_aktivnost!I94+Sheet1!I94+'Programska_aktivnost (2)'!I94+Projekat!I94+Sheet2!I94+'Projekat (2)'!I94</f>
        <v>0</v>
      </c>
      <c r="J94" s="90" t="n">
        <f aca="false">+Programska_aktivnost!J94+Sheet1!J94+'Programska_aktivnost (2)'!J94+Projekat!J94+Sheet2!J94+'Projekat (2)'!J94</f>
        <v>0</v>
      </c>
      <c r="K94" s="86" t="n">
        <f aca="false">+Programska_aktivnost!K94+Sheet1!K94+'Programska_aktivnost (2)'!K94+Projekat!K94+Sheet2!K94+'Projekat (2)'!K94</f>
        <v>0</v>
      </c>
      <c r="L94" s="90" t="n">
        <f aca="false">+Programska_aktivnost!L94+Sheet1!L94+'Programska_aktivnost (2)'!L94+Projekat!L94+Sheet2!L94+'Projekat (2)'!L94</f>
        <v>0</v>
      </c>
      <c r="M94" s="86" t="n">
        <f aca="false">+Programska_aktivnost!M94+Sheet1!M94+'Programska_aktivnost (2)'!M94+Projekat!M94+Sheet2!M94+'Projekat (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99</v>
      </c>
      <c r="D95" s="90" t="n">
        <f aca="false">+Programska_aktivnost!D95+Sheet1!D95+'Programska_aktivnost (2)'!D95+Projekat!D95+Sheet2!D95+'Projekat (2)'!D95</f>
        <v>0</v>
      </c>
      <c r="E95" s="86" t="n">
        <f aca="false">+Programska_aktivnost!E95+Sheet1!E95+'Programska_aktivnost (2)'!E95+Projekat!E95+Sheet2!E95+'Projekat (2)'!E95</f>
        <v>0</v>
      </c>
      <c r="F95" s="90" t="n">
        <f aca="false">+Programska_aktivnost!F95+Sheet1!F95+'Programska_aktivnost (2)'!F95+Projekat!F95+Sheet2!F95+'Projekat (2)'!F95</f>
        <v>0</v>
      </c>
      <c r="G95" s="87" t="n">
        <f aca="false">+Programska_aktivnost!G95+Sheet1!G95+'Programska_aktivnost (2)'!G95+Projekat!G95+Sheet2!G95+'Projekat (2)'!G95</f>
        <v>0</v>
      </c>
      <c r="H95" s="88" t="n">
        <f aca="false">+Programska_aktivnost!H95+Sheet1!H95+'Programska_aktivnost (2)'!H95+Projekat!H95+Sheet2!H95+'Projekat (2)'!H95</f>
        <v>0</v>
      </c>
      <c r="I95" s="89" t="n">
        <f aca="false">+Programska_aktivnost!I95+Sheet1!I95+'Programska_aktivnost (2)'!I95+Projekat!I95+Sheet2!I95+'Projekat (2)'!I95</f>
        <v>0</v>
      </c>
      <c r="J95" s="90" t="n">
        <f aca="false">+Programska_aktivnost!J95+Sheet1!J95+'Programska_aktivnost (2)'!J95+Projekat!J95+Sheet2!J95+'Projekat (2)'!J95</f>
        <v>0</v>
      </c>
      <c r="K95" s="86" t="n">
        <f aca="false">+Programska_aktivnost!K95+Sheet1!K95+'Programska_aktivnost (2)'!K95+Projekat!K95+Sheet2!K95+'Projekat (2)'!K95</f>
        <v>0</v>
      </c>
      <c r="L95" s="90" t="n">
        <f aca="false">+Programska_aktivnost!L95+Sheet1!L95+'Programska_aktivnost (2)'!L95+Projekat!L95+Sheet2!L95+'Projekat (2)'!L95</f>
        <v>0</v>
      </c>
      <c r="M95" s="86" t="n">
        <f aca="false">+Programska_aktivnost!M95+Sheet1!M95+'Programska_aktivnost (2)'!M95+Projekat!M95+Sheet2!M95+'Projekat (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0</v>
      </c>
      <c r="D96" s="90" t="n">
        <f aca="false">+Programska_aktivnost!D96+Sheet1!D96+'Programska_aktivnost (2)'!D96+Projekat!D96+Sheet2!D96+'Projekat (2)'!D96</f>
        <v>0</v>
      </c>
      <c r="E96" s="86" t="n">
        <f aca="false">+Programska_aktivnost!E96+Sheet1!E96+'Programska_aktivnost (2)'!E96+Projekat!E96+Sheet2!E96+'Projekat (2)'!E96</f>
        <v>0</v>
      </c>
      <c r="F96" s="90" t="n">
        <f aca="false">+Programska_aktivnost!F96+Sheet1!F96+'Programska_aktivnost (2)'!F96+Projekat!F96+Sheet2!F96+'Projekat (2)'!F96</f>
        <v>0</v>
      </c>
      <c r="G96" s="87" t="n">
        <f aca="false">+Programska_aktivnost!G96+Sheet1!G96+'Programska_aktivnost (2)'!G96+Projekat!G96+Sheet2!G96+'Projekat (2)'!G96</f>
        <v>0</v>
      </c>
      <c r="H96" s="88" t="n">
        <f aca="false">+Programska_aktivnost!H96+Sheet1!H96+'Programska_aktivnost (2)'!H96+Projekat!H96+Sheet2!H96+'Projekat (2)'!H96</f>
        <v>0</v>
      </c>
      <c r="I96" s="89" t="n">
        <f aca="false">+Programska_aktivnost!I96+Sheet1!I96+'Programska_aktivnost (2)'!I96+Projekat!I96+Sheet2!I96+'Projekat (2)'!I96</f>
        <v>0</v>
      </c>
      <c r="J96" s="90" t="n">
        <f aca="false">+Programska_aktivnost!J96+Sheet1!J96+'Programska_aktivnost (2)'!J96+Projekat!J96+Sheet2!J96+'Projekat (2)'!J96</f>
        <v>0</v>
      </c>
      <c r="K96" s="86" t="n">
        <f aca="false">+Programska_aktivnost!K96+Sheet1!K96+'Programska_aktivnost (2)'!K96+Projekat!K96+Sheet2!K96+'Projekat (2)'!K96</f>
        <v>0</v>
      </c>
      <c r="L96" s="90" t="n">
        <f aca="false">+Programska_aktivnost!L96+Sheet1!L96+'Programska_aktivnost (2)'!L96+Projekat!L96+Sheet2!L96+'Projekat (2)'!L96</f>
        <v>0</v>
      </c>
      <c r="M96" s="86" t="n">
        <f aca="false">+Programska_aktivnost!M96+Sheet1!M96+'Programska_aktivnost (2)'!M96+Projekat!M96+Sheet2!M96+'Projekat (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1</v>
      </c>
      <c r="D97" s="90" t="n">
        <f aca="false">+Programska_aktivnost!D97+Sheet1!D97+'Programska_aktivnost (2)'!D97+Projekat!D97+Sheet2!D97+'Projekat (2)'!D97</f>
        <v>0</v>
      </c>
      <c r="E97" s="86" t="n">
        <f aca="false">+Programska_aktivnost!E97+Sheet1!E97+'Programska_aktivnost (2)'!E97+Projekat!E97+Sheet2!E97+'Projekat (2)'!E97</f>
        <v>0</v>
      </c>
      <c r="F97" s="90" t="n">
        <f aca="false">+Programska_aktivnost!F97+Sheet1!F97+'Programska_aktivnost (2)'!F97+Projekat!F97+Sheet2!F97+'Projekat (2)'!F97</f>
        <v>0</v>
      </c>
      <c r="G97" s="87" t="n">
        <f aca="false">+Programska_aktivnost!G97+Sheet1!G97+'Programska_aktivnost (2)'!G97+Projekat!G97+Sheet2!G97+'Projekat (2)'!G97</f>
        <v>0</v>
      </c>
      <c r="H97" s="88" t="n">
        <f aca="false">+Programska_aktivnost!H97+Sheet1!H97+'Programska_aktivnost (2)'!H97+Projekat!H97+Sheet2!H97+'Projekat (2)'!H97</f>
        <v>0</v>
      </c>
      <c r="I97" s="89" t="n">
        <f aca="false">+Programska_aktivnost!I97+Sheet1!I97+'Programska_aktivnost (2)'!I97+Projekat!I97+Sheet2!I97+'Projekat (2)'!I97</f>
        <v>0</v>
      </c>
      <c r="J97" s="90" t="n">
        <f aca="false">+Programska_aktivnost!J97+Sheet1!J97+'Programska_aktivnost (2)'!J97+Projekat!J97+Sheet2!J97+'Projekat (2)'!J97</f>
        <v>0</v>
      </c>
      <c r="K97" s="86" t="n">
        <f aca="false">+Programska_aktivnost!K97+Sheet1!K97+'Programska_aktivnost (2)'!K97+Projekat!K97+Sheet2!K97+'Projekat (2)'!K97</f>
        <v>0</v>
      </c>
      <c r="L97" s="90" t="n">
        <f aca="false">+Programska_aktivnost!L97+Sheet1!L97+'Programska_aktivnost (2)'!L97+Projekat!L97+Sheet2!L97+'Projekat (2)'!L97</f>
        <v>0</v>
      </c>
      <c r="M97" s="86" t="n">
        <f aca="false">+Programska_aktivnost!M97+Sheet1!M97+'Programska_aktivnost (2)'!M97+Projekat!M97+Sheet2!M97+'Projekat (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2</v>
      </c>
      <c r="D98" s="90" t="n">
        <f aca="false">+Programska_aktivnost!D98+Sheet1!D98+'Programska_aktivnost (2)'!D98+Projekat!D98+Sheet2!D98+'Projekat (2)'!D98</f>
        <v>0</v>
      </c>
      <c r="E98" s="86" t="n">
        <f aca="false">+Programska_aktivnost!E98+Sheet1!E98+'Programska_aktivnost (2)'!E98+Projekat!E98+Sheet2!E98+'Projekat (2)'!E98</f>
        <v>0</v>
      </c>
      <c r="F98" s="90" t="n">
        <f aca="false">+Programska_aktivnost!F98+Sheet1!F98+'Programska_aktivnost (2)'!F98+Projekat!F98+Sheet2!F98+'Projekat (2)'!F98</f>
        <v>0</v>
      </c>
      <c r="G98" s="87" t="n">
        <f aca="false">+Programska_aktivnost!G98+Sheet1!G98+'Programska_aktivnost (2)'!G98+Projekat!G98+Sheet2!G98+'Projekat (2)'!G98</f>
        <v>0</v>
      </c>
      <c r="H98" s="88" t="n">
        <f aca="false">+Programska_aktivnost!H98+Sheet1!H98+'Programska_aktivnost (2)'!H98+Projekat!H98+Sheet2!H98+'Projekat (2)'!H98</f>
        <v>0</v>
      </c>
      <c r="I98" s="89" t="n">
        <f aca="false">+Programska_aktivnost!I98+Sheet1!I98+'Programska_aktivnost (2)'!I98+Projekat!I98+Sheet2!I98+'Projekat (2)'!I98</f>
        <v>0</v>
      </c>
      <c r="J98" s="90" t="n">
        <f aca="false">+Programska_aktivnost!J98+Sheet1!J98+'Programska_aktivnost (2)'!J98+Projekat!J98+Sheet2!J98+'Projekat (2)'!J98</f>
        <v>0</v>
      </c>
      <c r="K98" s="86" t="n">
        <f aca="false">+Programska_aktivnost!K98+Sheet1!K98+'Programska_aktivnost (2)'!K98+Projekat!K98+Sheet2!K98+'Projekat (2)'!K98</f>
        <v>0</v>
      </c>
      <c r="L98" s="90" t="n">
        <f aca="false">+Programska_aktivnost!L98+Sheet1!L98+'Programska_aktivnost (2)'!L98+Projekat!L98+Sheet2!L98+'Projekat (2)'!L98</f>
        <v>0</v>
      </c>
      <c r="M98" s="86" t="n">
        <f aca="false">+Programska_aktivnost!M98+Sheet1!M98+'Programska_aktivnost (2)'!M98+Projekat!M98+Sheet2!M98+'Projekat (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3</v>
      </c>
      <c r="D99" s="94" t="n">
        <f aca="false">+Programska_aktivnost!D99+Sheet1!D99+'Programska_aktivnost (2)'!D99+Projekat!D99+Sheet2!D99+'Projekat (2)'!D99</f>
        <v>0</v>
      </c>
      <c r="E99" s="80" t="n">
        <f aca="false">+Programska_aktivnost!E99+Sheet1!E99+'Programska_aktivnost (2)'!E99+Projekat!E99+Sheet2!E99+'Projekat (2)'!E99</f>
        <v>0</v>
      </c>
      <c r="F99" s="94" t="n">
        <f aca="false">+Programska_aktivnost!F99+Sheet1!F99+'Programska_aktivnost (2)'!F99+Projekat!F99+Sheet2!F99+'Projekat (2)'!F99</f>
        <v>0</v>
      </c>
      <c r="G99" s="80" t="n">
        <f aca="false">+Programska_aktivnost!G99+Sheet1!G99+'Programska_aktivnost (2)'!G99+Projekat!G99+Sheet2!G99+'Projekat (2)'!G99</f>
        <v>0</v>
      </c>
      <c r="H99" s="79" t="n">
        <f aca="false">+Programska_aktivnost!H99+Sheet1!H99+'Programska_aktivnost (2)'!H99+Projekat!H99+Sheet2!H99+'Projekat (2)'!H99</f>
        <v>0</v>
      </c>
      <c r="I99" s="80" t="n">
        <f aca="false">+Programska_aktivnost!I99+Sheet1!I99+'Programska_aktivnost (2)'!I99+Projekat!I99+Sheet2!I99+'Projekat (2)'!I99</f>
        <v>0</v>
      </c>
      <c r="J99" s="94" t="n">
        <f aca="false">+Programska_aktivnost!J99+Sheet1!J99+'Programska_aktivnost (2)'!J99+Projekat!J99+Sheet2!J99+'Projekat (2)'!J99</f>
        <v>0</v>
      </c>
      <c r="K99" s="80" t="n">
        <f aca="false">+Programska_aktivnost!K99+Sheet1!K99+'Programska_aktivnost (2)'!K99+Projekat!K99+Sheet2!K99+'Projekat (2)'!K99</f>
        <v>0</v>
      </c>
      <c r="L99" s="94" t="n">
        <f aca="false">+Programska_aktivnost!L99+Sheet1!L99+'Programska_aktivnost (2)'!L99+Projekat!L99+Sheet2!L99+'Projekat (2)'!L99</f>
        <v>0</v>
      </c>
      <c r="M99" s="80" t="n">
        <f aca="false">+Programska_aktivnost!M99+Sheet1!M99+'Programska_aktivnost (2)'!M99+Projekat!M99+Sheet2!M99+'Projekat (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4</v>
      </c>
      <c r="D100" s="90" t="n">
        <f aca="false">+Programska_aktivnost!D100+Sheet1!D100+'Programska_aktivnost (2)'!D100+Projekat!D100+Sheet2!D100+'Projekat (2)'!D100</f>
        <v>0</v>
      </c>
      <c r="E100" s="86" t="n">
        <f aca="false">+Programska_aktivnost!E100+Sheet1!E100+'Programska_aktivnost (2)'!E100+Projekat!E100+Sheet2!E100+'Projekat (2)'!E100</f>
        <v>0</v>
      </c>
      <c r="F100" s="90" t="n">
        <f aca="false">+Programska_aktivnost!F100+Sheet1!F100+'Programska_aktivnost (2)'!F100+Projekat!F100+Sheet2!F100+'Projekat (2)'!F100</f>
        <v>0</v>
      </c>
      <c r="G100" s="87" t="n">
        <f aca="false">+Programska_aktivnost!G100+Sheet1!G100+'Programska_aktivnost (2)'!G100+Projekat!G100+Sheet2!G100+'Projekat (2)'!G100</f>
        <v>0</v>
      </c>
      <c r="H100" s="88" t="n">
        <f aca="false">+Programska_aktivnost!H100+Sheet1!H100+'Programska_aktivnost (2)'!H100+Projekat!H100+Sheet2!H100+'Projekat (2)'!H100</f>
        <v>0</v>
      </c>
      <c r="I100" s="89" t="n">
        <f aca="false">+Programska_aktivnost!I100+Sheet1!I100+'Programska_aktivnost (2)'!I100+Projekat!I100+Sheet2!I100+'Projekat (2)'!I100</f>
        <v>0</v>
      </c>
      <c r="J100" s="90" t="n">
        <f aca="false">+Programska_aktivnost!J100+Sheet1!J100+'Programska_aktivnost (2)'!J100+Projekat!J100+Sheet2!J100+'Projekat (2)'!J100</f>
        <v>0</v>
      </c>
      <c r="K100" s="86" t="n">
        <f aca="false">+Programska_aktivnost!K100+Sheet1!K100+'Programska_aktivnost (2)'!K100+Projekat!K100+Sheet2!K100+'Projekat (2)'!K100</f>
        <v>0</v>
      </c>
      <c r="L100" s="90" t="n">
        <f aca="false">+Programska_aktivnost!L100+Sheet1!L100+'Programska_aktivnost (2)'!L100+Projekat!L100+Sheet2!L100+'Projekat (2)'!L100</f>
        <v>0</v>
      </c>
      <c r="M100" s="86" t="n">
        <f aca="false">+Programska_aktivnost!M100+Sheet1!M100+'Programska_aktivnost (2)'!M100+Projekat!M100+Sheet2!M100+'Projekat (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5</v>
      </c>
      <c r="D101" s="90" t="n">
        <f aca="false">+Programska_aktivnost!D101+Sheet1!D101+'Programska_aktivnost (2)'!D101+Projekat!D101+Sheet2!D101+'Projekat (2)'!D101</f>
        <v>0</v>
      </c>
      <c r="E101" s="86" t="n">
        <f aca="false">+Programska_aktivnost!E101+Sheet1!E101+'Programska_aktivnost (2)'!E101+Projekat!E101+Sheet2!E101+'Projekat (2)'!E101</f>
        <v>0</v>
      </c>
      <c r="F101" s="90" t="n">
        <f aca="false">+Programska_aktivnost!F101+Sheet1!F101+'Programska_aktivnost (2)'!F101+Projekat!F101+Sheet2!F101+'Projekat (2)'!F101</f>
        <v>0</v>
      </c>
      <c r="G101" s="87" t="n">
        <f aca="false">+Programska_aktivnost!G101+Sheet1!G101+'Programska_aktivnost (2)'!G101+Projekat!G101+Sheet2!G101+'Projekat (2)'!G101</f>
        <v>0</v>
      </c>
      <c r="H101" s="88" t="n">
        <f aca="false">+Programska_aktivnost!H101+Sheet1!H101+'Programska_aktivnost (2)'!H101+Projekat!H101+Sheet2!H101+'Projekat (2)'!H101</f>
        <v>0</v>
      </c>
      <c r="I101" s="89" t="n">
        <f aca="false">+Programska_aktivnost!I101+Sheet1!I101+'Programska_aktivnost (2)'!I101+Projekat!I101+Sheet2!I101+'Projekat (2)'!I101</f>
        <v>0</v>
      </c>
      <c r="J101" s="90" t="n">
        <f aca="false">+Programska_aktivnost!J101+Sheet1!J101+'Programska_aktivnost (2)'!J101+Projekat!J101+Sheet2!J101+'Projekat (2)'!J101</f>
        <v>0</v>
      </c>
      <c r="K101" s="86" t="n">
        <f aca="false">+Programska_aktivnost!K101+Sheet1!K101+'Programska_aktivnost (2)'!K101+Projekat!K101+Sheet2!K101+'Projekat (2)'!K101</f>
        <v>0</v>
      </c>
      <c r="L101" s="90" t="n">
        <f aca="false">+Programska_aktivnost!L101+Sheet1!L101+'Programska_aktivnost (2)'!L101+Projekat!L101+Sheet2!L101+'Projekat (2)'!L101</f>
        <v>0</v>
      </c>
      <c r="M101" s="86" t="n">
        <f aca="false">+Programska_aktivnost!M101+Sheet1!M101+'Programska_aktivnost (2)'!M101+Projekat!M101+Sheet2!M101+'Projekat (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6</v>
      </c>
      <c r="D102" s="90" t="n">
        <f aca="false">+Programska_aktivnost!D102+Sheet1!D102+'Programska_aktivnost (2)'!D102+Projekat!D102+Sheet2!D102+'Projekat (2)'!D102</f>
        <v>0</v>
      </c>
      <c r="E102" s="86" t="n">
        <f aca="false">+Programska_aktivnost!E102+Sheet1!E102+'Programska_aktivnost (2)'!E102+Projekat!E102+Sheet2!E102+'Projekat (2)'!E102</f>
        <v>0</v>
      </c>
      <c r="F102" s="90" t="n">
        <f aca="false">+Programska_aktivnost!F102+Sheet1!F102+'Programska_aktivnost (2)'!F102+Projekat!F102+Sheet2!F102+'Projekat (2)'!F102</f>
        <v>0</v>
      </c>
      <c r="G102" s="87" t="n">
        <f aca="false">+Programska_aktivnost!G102+Sheet1!G102+'Programska_aktivnost (2)'!G102+Projekat!G102+Sheet2!G102+'Projekat (2)'!G102</f>
        <v>0</v>
      </c>
      <c r="H102" s="88" t="n">
        <f aca="false">+Programska_aktivnost!H102+Sheet1!H102+'Programska_aktivnost (2)'!H102+Projekat!H102+Sheet2!H102+'Projekat (2)'!H102</f>
        <v>0</v>
      </c>
      <c r="I102" s="89" t="n">
        <f aca="false">+Programska_aktivnost!I102+Sheet1!I102+'Programska_aktivnost (2)'!I102+Projekat!I102+Sheet2!I102+'Projekat (2)'!I102</f>
        <v>0</v>
      </c>
      <c r="J102" s="90" t="n">
        <f aca="false">+Programska_aktivnost!J102+Sheet1!J102+'Programska_aktivnost (2)'!J102+Projekat!J102+Sheet2!J102+'Projekat (2)'!J102</f>
        <v>0</v>
      </c>
      <c r="K102" s="86" t="n">
        <f aca="false">+Programska_aktivnost!K102+Sheet1!K102+'Programska_aktivnost (2)'!K102+Projekat!K102+Sheet2!K102+'Projekat (2)'!K102</f>
        <v>0</v>
      </c>
      <c r="L102" s="90" t="n">
        <f aca="false">+Programska_aktivnost!L102+Sheet1!L102+'Programska_aktivnost (2)'!L102+Projekat!L102+Sheet2!L102+'Projekat (2)'!L102</f>
        <v>0</v>
      </c>
      <c r="M102" s="86" t="n">
        <f aca="false">+Programska_aktivnost!M102+Sheet1!M102+'Programska_aktivnost (2)'!M102+Projekat!M102+Sheet2!M102+'Projekat (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07</v>
      </c>
      <c r="D103" s="90" t="n">
        <f aca="false">+Programska_aktivnost!D103+Sheet1!D103+'Programska_aktivnost (2)'!D103+Projekat!D103+Sheet2!D103+'Projekat (2)'!D103</f>
        <v>0</v>
      </c>
      <c r="E103" s="86" t="n">
        <f aca="false">+Programska_aktivnost!E103+Sheet1!E103+'Programska_aktivnost (2)'!E103+Projekat!E103+Sheet2!E103+'Projekat (2)'!E103</f>
        <v>0</v>
      </c>
      <c r="F103" s="90" t="n">
        <f aca="false">+Programska_aktivnost!F103+Sheet1!F103+'Programska_aktivnost (2)'!F103+Projekat!F103+Sheet2!F103+'Projekat (2)'!F103</f>
        <v>0</v>
      </c>
      <c r="G103" s="87" t="n">
        <f aca="false">+Programska_aktivnost!G103+Sheet1!G103+'Programska_aktivnost (2)'!G103+Projekat!G103+Sheet2!G103+'Projekat (2)'!G103</f>
        <v>0</v>
      </c>
      <c r="H103" s="88" t="n">
        <f aca="false">+Programska_aktivnost!H103+Sheet1!H103+'Programska_aktivnost (2)'!H103+Projekat!H103+Sheet2!H103+'Projekat (2)'!H103</f>
        <v>0</v>
      </c>
      <c r="I103" s="89" t="n">
        <f aca="false">+Programska_aktivnost!I103+Sheet1!I103+'Programska_aktivnost (2)'!I103+Projekat!I103+Sheet2!I103+'Projekat (2)'!I103</f>
        <v>0</v>
      </c>
      <c r="J103" s="90" t="n">
        <f aca="false">+Programska_aktivnost!J103+Sheet1!J103+'Programska_aktivnost (2)'!J103+Projekat!J103+Sheet2!J103+'Projekat (2)'!J103</f>
        <v>0</v>
      </c>
      <c r="K103" s="86" t="n">
        <f aca="false">+Programska_aktivnost!K103+Sheet1!K103+'Programska_aktivnost (2)'!K103+Projekat!K103+Sheet2!K103+'Projekat (2)'!K103</f>
        <v>0</v>
      </c>
      <c r="L103" s="90" t="n">
        <f aca="false">+Programska_aktivnost!L103+Sheet1!L103+'Programska_aktivnost (2)'!L103+Projekat!L103+Sheet2!L103+'Projekat (2)'!L103</f>
        <v>0</v>
      </c>
      <c r="M103" s="86" t="n">
        <f aca="false">+Programska_aktivnost!M103+Sheet1!M103+'Programska_aktivnost (2)'!M103+Projekat!M103+Sheet2!M103+'Projekat (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08</v>
      </c>
      <c r="D104" s="94" t="n">
        <f aca="false">+Programska_aktivnost!D104+Sheet1!D104+'Programska_aktivnost (2)'!D104+Projekat!D104+Sheet2!D104+'Projekat (2)'!D104</f>
        <v>0</v>
      </c>
      <c r="E104" s="80" t="n">
        <f aca="false">+Programska_aktivnost!E104+Sheet1!E104+'Programska_aktivnost (2)'!E104+Projekat!E104+Sheet2!E104+'Projekat (2)'!E104</f>
        <v>0</v>
      </c>
      <c r="F104" s="94" t="n">
        <f aca="false">+Programska_aktivnost!F104+Sheet1!F104+'Programska_aktivnost (2)'!F104+Projekat!F104+Sheet2!F104+'Projekat (2)'!F104</f>
        <v>0</v>
      </c>
      <c r="G104" s="80" t="n">
        <f aca="false">+Programska_aktivnost!G104+Sheet1!G104+'Programska_aktivnost (2)'!G104+Projekat!G104+Sheet2!G104+'Projekat (2)'!G104</f>
        <v>0</v>
      </c>
      <c r="H104" s="79" t="n">
        <f aca="false">+Programska_aktivnost!H104+Sheet1!H104+'Programska_aktivnost (2)'!H104+Projekat!H104+Sheet2!H104+'Projekat (2)'!H104</f>
        <v>0</v>
      </c>
      <c r="I104" s="80" t="n">
        <f aca="false">+Programska_aktivnost!I104+Sheet1!I104+'Programska_aktivnost (2)'!I104+Projekat!I104+Sheet2!I104+'Projekat (2)'!I104</f>
        <v>0</v>
      </c>
      <c r="J104" s="94" t="n">
        <f aca="false">+Programska_aktivnost!J104+Sheet1!J104+'Programska_aktivnost (2)'!J104+Projekat!J104+Sheet2!J104+'Projekat (2)'!J104</f>
        <v>0</v>
      </c>
      <c r="K104" s="80" t="n">
        <f aca="false">+Programska_aktivnost!K104+Sheet1!K104+'Programska_aktivnost (2)'!K104+Projekat!K104+Sheet2!K104+'Projekat (2)'!K104</f>
        <v>0</v>
      </c>
      <c r="L104" s="94" t="n">
        <f aca="false">+Programska_aktivnost!L104+Sheet1!L104+'Programska_aktivnost (2)'!L104+Projekat!L104+Sheet2!L104+'Projekat (2)'!L104</f>
        <v>0</v>
      </c>
      <c r="M104" s="80" t="n">
        <f aca="false">+Programska_aktivnost!M104+Sheet1!M104+'Programska_aktivnost (2)'!M104+Projekat!M104+Sheet2!M104+'Projekat (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09</v>
      </c>
      <c r="D105" s="90" t="n">
        <f aca="false">+Programska_aktivnost!D105+Sheet1!D105+'Programska_aktivnost (2)'!D105+Projekat!D105+Sheet2!D105+'Projekat (2)'!D105</f>
        <v>0</v>
      </c>
      <c r="E105" s="86" t="n">
        <f aca="false">+Programska_aktivnost!E105+Sheet1!E105+'Programska_aktivnost (2)'!E105+Projekat!E105+Sheet2!E105+'Projekat (2)'!E105</f>
        <v>0</v>
      </c>
      <c r="F105" s="90" t="n">
        <f aca="false">+Programska_aktivnost!F105+Sheet1!F105+'Programska_aktivnost (2)'!F105+Projekat!F105+Sheet2!F105+'Projekat (2)'!F105</f>
        <v>0</v>
      </c>
      <c r="G105" s="87" t="n">
        <f aca="false">+Programska_aktivnost!G105+Sheet1!G105+'Programska_aktivnost (2)'!G105+Projekat!G105+Sheet2!G105+'Projekat (2)'!G105</f>
        <v>0</v>
      </c>
      <c r="H105" s="88" t="n">
        <f aca="false">+Programska_aktivnost!H105+Sheet1!H105+'Programska_aktivnost (2)'!H105+Projekat!H105+Sheet2!H105+'Projekat (2)'!H105</f>
        <v>0</v>
      </c>
      <c r="I105" s="89" t="n">
        <f aca="false">+Programska_aktivnost!I105+Sheet1!I105+'Programska_aktivnost (2)'!I105+Projekat!I105+Sheet2!I105+'Projekat (2)'!I105</f>
        <v>0</v>
      </c>
      <c r="J105" s="90" t="n">
        <f aca="false">+Programska_aktivnost!J105+Sheet1!J105+'Programska_aktivnost (2)'!J105+Projekat!J105+Sheet2!J105+'Projekat (2)'!J105</f>
        <v>0</v>
      </c>
      <c r="K105" s="86" t="n">
        <f aca="false">+Programska_aktivnost!K105+Sheet1!K105+'Programska_aktivnost (2)'!K105+Projekat!K105+Sheet2!K105+'Projekat (2)'!K105</f>
        <v>0</v>
      </c>
      <c r="L105" s="90" t="n">
        <f aca="false">+Programska_aktivnost!L105+Sheet1!L105+'Programska_aktivnost (2)'!L105+Projekat!L105+Sheet2!L105+'Projekat (2)'!L105</f>
        <v>0</v>
      </c>
      <c r="M105" s="86" t="n">
        <f aca="false">+Programska_aktivnost!M105+Sheet1!M105+'Programska_aktivnost (2)'!M105+Projekat!M105+Sheet2!M105+'Projekat (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0</v>
      </c>
      <c r="D106" s="90" t="n">
        <f aca="false">+Programska_aktivnost!D106+Sheet1!D106+'Programska_aktivnost (2)'!D106+Projekat!D106+Sheet2!D106+'Projekat (2)'!D106</f>
        <v>0</v>
      </c>
      <c r="E106" s="86" t="n">
        <f aca="false">+Programska_aktivnost!E106+Sheet1!E106+'Programska_aktivnost (2)'!E106+Projekat!E106+Sheet2!E106+'Projekat (2)'!E106</f>
        <v>0</v>
      </c>
      <c r="F106" s="90" t="n">
        <f aca="false">+Programska_aktivnost!F106+Sheet1!F106+'Programska_aktivnost (2)'!F106+Projekat!F106+Sheet2!F106+'Projekat (2)'!F106</f>
        <v>0</v>
      </c>
      <c r="G106" s="87" t="n">
        <f aca="false">+Programska_aktivnost!G106+Sheet1!G106+'Programska_aktivnost (2)'!G106+Projekat!G106+Sheet2!G106+'Projekat (2)'!G106</f>
        <v>0</v>
      </c>
      <c r="H106" s="88" t="n">
        <f aca="false">+Programska_aktivnost!H106+Sheet1!H106+'Programska_aktivnost (2)'!H106+Projekat!H106+Sheet2!H106+'Projekat (2)'!H106</f>
        <v>0</v>
      </c>
      <c r="I106" s="89" t="n">
        <f aca="false">+Programska_aktivnost!I106+Sheet1!I106+'Programska_aktivnost (2)'!I106+Projekat!I106+Sheet2!I106+'Projekat (2)'!I106</f>
        <v>0</v>
      </c>
      <c r="J106" s="90" t="n">
        <f aca="false">+Programska_aktivnost!J106+Sheet1!J106+'Programska_aktivnost (2)'!J106+Projekat!J106+Sheet2!J106+'Projekat (2)'!J106</f>
        <v>0</v>
      </c>
      <c r="K106" s="86" t="n">
        <f aca="false">+Programska_aktivnost!K106+Sheet1!K106+'Programska_aktivnost (2)'!K106+Projekat!K106+Sheet2!K106+'Projekat (2)'!K106</f>
        <v>0</v>
      </c>
      <c r="L106" s="90" t="n">
        <f aca="false">+Programska_aktivnost!L106+Sheet1!L106+'Programska_aktivnost (2)'!L106+Projekat!L106+Sheet2!L106+'Projekat (2)'!L106</f>
        <v>0</v>
      </c>
      <c r="M106" s="86" t="n">
        <f aca="false">+Programska_aktivnost!M106+Sheet1!M106+'Programska_aktivnost (2)'!M106+Projekat!M106+Sheet2!M106+'Projekat (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1</v>
      </c>
      <c r="D107" s="90" t="n">
        <f aca="false">+Programska_aktivnost!D107+Sheet1!D107+'Programska_aktivnost (2)'!D107+Projekat!D107+Sheet2!D107+'Projekat (2)'!D107</f>
        <v>0</v>
      </c>
      <c r="E107" s="86" t="n">
        <f aca="false">+Programska_aktivnost!E107+Sheet1!E107+'Programska_aktivnost (2)'!E107+Projekat!E107+Sheet2!E107+'Projekat (2)'!E107</f>
        <v>0</v>
      </c>
      <c r="F107" s="90" t="n">
        <f aca="false">+Programska_aktivnost!F107+Sheet1!F107+'Programska_aktivnost (2)'!F107+Projekat!F107+Sheet2!F107+'Projekat (2)'!F107</f>
        <v>0</v>
      </c>
      <c r="G107" s="87" t="n">
        <f aca="false">+Programska_aktivnost!G107+Sheet1!G107+'Programska_aktivnost (2)'!G107+Projekat!G107+Sheet2!G107+'Projekat (2)'!G107</f>
        <v>0</v>
      </c>
      <c r="H107" s="88" t="n">
        <f aca="false">+Programska_aktivnost!H107+Sheet1!H107+'Programska_aktivnost (2)'!H107+Projekat!H107+Sheet2!H107+'Projekat (2)'!H107</f>
        <v>0</v>
      </c>
      <c r="I107" s="89" t="n">
        <f aca="false">+Programska_aktivnost!I107+Sheet1!I107+'Programska_aktivnost (2)'!I107+Projekat!I107+Sheet2!I107+'Projekat (2)'!I107</f>
        <v>0</v>
      </c>
      <c r="J107" s="90" t="n">
        <f aca="false">+Programska_aktivnost!J107+Sheet1!J107+'Programska_aktivnost (2)'!J107+Projekat!J107+Sheet2!J107+'Projekat (2)'!J107</f>
        <v>0</v>
      </c>
      <c r="K107" s="86" t="n">
        <f aca="false">+Programska_aktivnost!K107+Sheet1!K107+'Programska_aktivnost (2)'!K107+Projekat!K107+Sheet2!K107+'Projekat (2)'!K107</f>
        <v>0</v>
      </c>
      <c r="L107" s="90" t="n">
        <f aca="false">+Programska_aktivnost!L107+Sheet1!L107+'Programska_aktivnost (2)'!L107+Projekat!L107+Sheet2!L107+'Projekat (2)'!L107</f>
        <v>0</v>
      </c>
      <c r="M107" s="86" t="n">
        <f aca="false">+Programska_aktivnost!M107+Sheet1!M107+'Programska_aktivnost (2)'!M107+Projekat!M107+Sheet2!M107+'Projekat (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2</v>
      </c>
      <c r="D108" s="90" t="n">
        <f aca="false">+Programska_aktivnost!D108+Sheet1!D108+'Programska_aktivnost (2)'!D108+Projekat!D108+Sheet2!D108+'Projekat (2)'!D108</f>
        <v>0</v>
      </c>
      <c r="E108" s="86" t="n">
        <f aca="false">+Programska_aktivnost!E108+Sheet1!E108+'Programska_aktivnost (2)'!E108+Projekat!E108+Sheet2!E108+'Projekat (2)'!E108</f>
        <v>0</v>
      </c>
      <c r="F108" s="90" t="n">
        <f aca="false">+Programska_aktivnost!F108+Sheet1!F108+'Programska_aktivnost (2)'!F108+Projekat!F108+Sheet2!F108+'Projekat (2)'!F108</f>
        <v>0</v>
      </c>
      <c r="G108" s="87" t="n">
        <f aca="false">+Programska_aktivnost!G108+Sheet1!G108+'Programska_aktivnost (2)'!G108+Projekat!G108+Sheet2!G108+'Projekat (2)'!G108</f>
        <v>0</v>
      </c>
      <c r="H108" s="88" t="n">
        <f aca="false">+Programska_aktivnost!H108+Sheet1!H108+'Programska_aktivnost (2)'!H108+Projekat!H108+Sheet2!H108+'Projekat (2)'!H108</f>
        <v>0</v>
      </c>
      <c r="I108" s="89" t="n">
        <f aca="false">+Programska_aktivnost!I108+Sheet1!I108+'Programska_aktivnost (2)'!I108+Projekat!I108+Sheet2!I108+'Projekat (2)'!I108</f>
        <v>0</v>
      </c>
      <c r="J108" s="90" t="n">
        <f aca="false">+Programska_aktivnost!J108+Sheet1!J108+'Programska_aktivnost (2)'!J108+Projekat!J108+Sheet2!J108+'Projekat (2)'!J108</f>
        <v>0</v>
      </c>
      <c r="K108" s="86" t="n">
        <f aca="false">+Programska_aktivnost!K108+Sheet1!K108+'Programska_aktivnost (2)'!K108+Projekat!K108+Sheet2!K108+'Projekat (2)'!K108</f>
        <v>0</v>
      </c>
      <c r="L108" s="90" t="n">
        <f aca="false">+Programska_aktivnost!L108+Sheet1!L108+'Programska_aktivnost (2)'!L108+Projekat!L108+Sheet2!L108+'Projekat (2)'!L108</f>
        <v>0</v>
      </c>
      <c r="M108" s="86" t="n">
        <f aca="false">+Programska_aktivnost!M108+Sheet1!M108+'Programska_aktivnost (2)'!M108+Projekat!M108+Sheet2!M108+'Projekat (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3</v>
      </c>
      <c r="D109" s="90" t="n">
        <f aca="false">+Programska_aktivnost!D109+Sheet1!D109+'Programska_aktivnost (2)'!D109+Projekat!D109+Sheet2!D109+'Projekat (2)'!D109</f>
        <v>0</v>
      </c>
      <c r="E109" s="86" t="n">
        <f aca="false">+Programska_aktivnost!E109+Sheet1!E109+'Programska_aktivnost (2)'!E109+Projekat!E109+Sheet2!E109+'Projekat (2)'!E109</f>
        <v>0</v>
      </c>
      <c r="F109" s="90" t="n">
        <f aca="false">+Programska_aktivnost!F109+Sheet1!F109+'Programska_aktivnost (2)'!F109+Projekat!F109+Sheet2!F109+'Projekat (2)'!F109</f>
        <v>0</v>
      </c>
      <c r="G109" s="87" t="n">
        <f aca="false">+Programska_aktivnost!G109+Sheet1!G109+'Programska_aktivnost (2)'!G109+Projekat!G109+Sheet2!G109+'Projekat (2)'!G109</f>
        <v>0</v>
      </c>
      <c r="H109" s="88" t="n">
        <f aca="false">+Programska_aktivnost!H109+Sheet1!H109+'Programska_aktivnost (2)'!H109+Projekat!H109+Sheet2!H109+'Projekat (2)'!H109</f>
        <v>0</v>
      </c>
      <c r="I109" s="89" t="n">
        <f aca="false">+Programska_aktivnost!I109+Sheet1!I109+'Programska_aktivnost (2)'!I109+Projekat!I109+Sheet2!I109+'Projekat (2)'!I109</f>
        <v>0</v>
      </c>
      <c r="J109" s="90" t="n">
        <f aca="false">+Programska_aktivnost!J109+Sheet1!J109+'Programska_aktivnost (2)'!J109+Projekat!J109+Sheet2!J109+'Projekat (2)'!J109</f>
        <v>0</v>
      </c>
      <c r="K109" s="86" t="n">
        <f aca="false">+Programska_aktivnost!K109+Sheet1!K109+'Programska_aktivnost (2)'!K109+Projekat!K109+Sheet2!K109+'Projekat (2)'!K109</f>
        <v>0</v>
      </c>
      <c r="L109" s="90" t="n">
        <f aca="false">+Programska_aktivnost!L109+Sheet1!L109+'Programska_aktivnost (2)'!L109+Projekat!L109+Sheet2!L109+'Projekat (2)'!L109</f>
        <v>0</v>
      </c>
      <c r="M109" s="86" t="n">
        <f aca="false">+Programska_aktivnost!M109+Sheet1!M109+'Programska_aktivnost (2)'!M109+Projekat!M109+Sheet2!M109+'Projekat (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4</v>
      </c>
      <c r="D110" s="90" t="n">
        <f aca="false">+Programska_aktivnost!D110+Sheet1!D110+'Programska_aktivnost (2)'!D110+Projekat!D110+Sheet2!D110+'Projekat (2)'!D110</f>
        <v>0</v>
      </c>
      <c r="E110" s="86" t="n">
        <f aca="false">+Programska_aktivnost!E110+Sheet1!E110+'Programska_aktivnost (2)'!E110+Projekat!E110+Sheet2!E110+'Projekat (2)'!E110</f>
        <v>0</v>
      </c>
      <c r="F110" s="90" t="n">
        <f aca="false">+Programska_aktivnost!F110+Sheet1!F110+'Programska_aktivnost (2)'!F110+Projekat!F110+Sheet2!F110+'Projekat (2)'!F110</f>
        <v>0</v>
      </c>
      <c r="G110" s="87" t="n">
        <f aca="false">+Programska_aktivnost!G110+Sheet1!G110+'Programska_aktivnost (2)'!G110+Projekat!G110+Sheet2!G110+'Projekat (2)'!G110</f>
        <v>0</v>
      </c>
      <c r="H110" s="88" t="n">
        <f aca="false">+Programska_aktivnost!H110+Sheet1!H110+'Programska_aktivnost (2)'!H110+Projekat!H110+Sheet2!H110+'Projekat (2)'!H110</f>
        <v>0</v>
      </c>
      <c r="I110" s="89" t="n">
        <f aca="false">+Programska_aktivnost!I110+Sheet1!I110+'Programska_aktivnost (2)'!I110+Projekat!I110+Sheet2!I110+'Projekat (2)'!I110</f>
        <v>0</v>
      </c>
      <c r="J110" s="90" t="n">
        <f aca="false">+Programska_aktivnost!J110+Sheet1!J110+'Programska_aktivnost (2)'!J110+Projekat!J110+Sheet2!J110+'Projekat (2)'!J110</f>
        <v>0</v>
      </c>
      <c r="K110" s="86" t="n">
        <f aca="false">+Programska_aktivnost!K110+Sheet1!K110+'Programska_aktivnost (2)'!K110+Projekat!K110+Sheet2!K110+'Projekat (2)'!K110</f>
        <v>0</v>
      </c>
      <c r="L110" s="90" t="n">
        <f aca="false">+Programska_aktivnost!L110+Sheet1!L110+'Programska_aktivnost (2)'!L110+Projekat!L110+Sheet2!L110+'Projekat (2)'!L110</f>
        <v>0</v>
      </c>
      <c r="M110" s="86" t="n">
        <f aca="false">+Programska_aktivnost!M110+Sheet1!M110+'Programska_aktivnost (2)'!M110+Projekat!M110+Sheet2!M110+'Projekat (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5</v>
      </c>
      <c r="D111" s="94" t="n">
        <f aca="false">+Programska_aktivnost!D111+Sheet1!D111+'Programska_aktivnost (2)'!D111+Projekat!D111+Sheet2!D111+'Projekat (2)'!D111</f>
        <v>0</v>
      </c>
      <c r="E111" s="80" t="n">
        <f aca="false">+Programska_aktivnost!E111+Sheet1!E111+'Programska_aktivnost (2)'!E111+Projekat!E111+Sheet2!E111+'Projekat (2)'!E111</f>
        <v>0</v>
      </c>
      <c r="F111" s="94" t="n">
        <f aca="false">+Programska_aktivnost!F111+Sheet1!F111+'Programska_aktivnost (2)'!F111+Projekat!F111+Sheet2!F111+'Projekat (2)'!F111</f>
        <v>0</v>
      </c>
      <c r="G111" s="80" t="n">
        <f aca="false">+Programska_aktivnost!G111+Sheet1!G111+'Programska_aktivnost (2)'!G111+Projekat!G111+Sheet2!G111+'Projekat (2)'!G111</f>
        <v>0</v>
      </c>
      <c r="H111" s="79" t="n">
        <f aca="false">+Programska_aktivnost!H111+Sheet1!H111+'Programska_aktivnost (2)'!H111+Projekat!H111+Sheet2!H111+'Projekat (2)'!H111</f>
        <v>0</v>
      </c>
      <c r="I111" s="80" t="n">
        <f aca="false">+Programska_aktivnost!I111+Sheet1!I111+'Programska_aktivnost (2)'!I111+Projekat!I111+Sheet2!I111+'Projekat (2)'!I111</f>
        <v>0</v>
      </c>
      <c r="J111" s="94" t="n">
        <f aca="false">+Programska_aktivnost!J111+Sheet1!J111+'Programska_aktivnost (2)'!J111+Projekat!J111+Sheet2!J111+'Projekat (2)'!J111</f>
        <v>0</v>
      </c>
      <c r="K111" s="80" t="n">
        <f aca="false">+Programska_aktivnost!K111+Sheet1!K111+'Programska_aktivnost (2)'!K111+Projekat!K111+Sheet2!K111+'Projekat (2)'!K111</f>
        <v>0</v>
      </c>
      <c r="L111" s="94" t="n">
        <f aca="false">+Programska_aktivnost!L111+Sheet1!L111+'Programska_aktivnost (2)'!L111+Projekat!L111+Sheet2!L111+'Projekat (2)'!L111</f>
        <v>0</v>
      </c>
      <c r="M111" s="80" t="n">
        <f aca="false">+Programska_aktivnost!M111+Sheet1!M111+'Programska_aktivnost (2)'!M111+Projekat!M111+Sheet2!M111+'Projekat (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6</v>
      </c>
      <c r="D112" s="90" t="n">
        <f aca="false">+Programska_aktivnost!D112+Sheet1!D112+'Programska_aktivnost (2)'!D112+Projekat!D112+Sheet2!D112+'Projekat (2)'!D112</f>
        <v>0</v>
      </c>
      <c r="E112" s="86" t="n">
        <f aca="false">+Programska_aktivnost!E112+Sheet1!E112+'Programska_aktivnost (2)'!E112+Projekat!E112+Sheet2!E112+'Projekat (2)'!E112</f>
        <v>0</v>
      </c>
      <c r="F112" s="90" t="n">
        <f aca="false">+Programska_aktivnost!F112+Sheet1!F112+'Programska_aktivnost (2)'!F112+Projekat!F112+Sheet2!F112+'Projekat (2)'!F112</f>
        <v>0</v>
      </c>
      <c r="G112" s="87" t="n">
        <f aca="false">+Programska_aktivnost!G112+Sheet1!G112+'Programska_aktivnost (2)'!G112+Projekat!G112+Sheet2!G112+'Projekat (2)'!G112</f>
        <v>0</v>
      </c>
      <c r="H112" s="88" t="n">
        <f aca="false">+Programska_aktivnost!H112+Sheet1!H112+'Programska_aktivnost (2)'!H112+Projekat!H112+Sheet2!H112+'Projekat (2)'!H112</f>
        <v>0</v>
      </c>
      <c r="I112" s="89" t="n">
        <f aca="false">+Programska_aktivnost!I112+Sheet1!I112+'Programska_aktivnost (2)'!I112+Projekat!I112+Sheet2!I112+'Projekat (2)'!I112</f>
        <v>0</v>
      </c>
      <c r="J112" s="90" t="n">
        <f aca="false">+Programska_aktivnost!J112+Sheet1!J112+'Programska_aktivnost (2)'!J112+Projekat!J112+Sheet2!J112+'Projekat (2)'!J112</f>
        <v>0</v>
      </c>
      <c r="K112" s="86" t="n">
        <f aca="false">+Programska_aktivnost!K112+Sheet1!K112+'Programska_aktivnost (2)'!K112+Projekat!K112+Sheet2!K112+'Projekat (2)'!K112</f>
        <v>0</v>
      </c>
      <c r="L112" s="90" t="n">
        <f aca="false">+Programska_aktivnost!L112+Sheet1!L112+'Programska_aktivnost (2)'!L112+Projekat!L112+Sheet2!L112+'Projekat (2)'!L112</f>
        <v>0</v>
      </c>
      <c r="M112" s="86" t="n">
        <f aca="false">+Programska_aktivnost!M112+Sheet1!M112+'Programska_aktivnost (2)'!M112+Projekat!M112+Sheet2!M112+'Projekat (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17</v>
      </c>
      <c r="D113" s="90" t="n">
        <f aca="false">+Programska_aktivnost!D113+Sheet1!D113+'Programska_aktivnost (2)'!D113+Projekat!D113+Sheet2!D113+'Projekat (2)'!D113</f>
        <v>0</v>
      </c>
      <c r="E113" s="86" t="n">
        <f aca="false">+Programska_aktivnost!E113+Sheet1!E113+'Programska_aktivnost (2)'!E113+Projekat!E113+Sheet2!E113+'Projekat (2)'!E113</f>
        <v>0</v>
      </c>
      <c r="F113" s="90" t="n">
        <f aca="false">+Programska_aktivnost!F113+Sheet1!F113+'Programska_aktivnost (2)'!F113+Projekat!F113+Sheet2!F113+'Projekat (2)'!F113</f>
        <v>0</v>
      </c>
      <c r="G113" s="87" t="n">
        <f aca="false">+Programska_aktivnost!G113+Sheet1!G113+'Programska_aktivnost (2)'!G113+Projekat!G113+Sheet2!G113+'Projekat (2)'!G113</f>
        <v>0</v>
      </c>
      <c r="H113" s="88" t="n">
        <f aca="false">+Programska_aktivnost!H113+Sheet1!H113+'Programska_aktivnost (2)'!H113+Projekat!H113+Sheet2!H113+'Projekat (2)'!H113</f>
        <v>0</v>
      </c>
      <c r="I113" s="89" t="n">
        <f aca="false">+Programska_aktivnost!I113+Sheet1!I113+'Programska_aktivnost (2)'!I113+Projekat!I113+Sheet2!I113+'Projekat (2)'!I113</f>
        <v>0</v>
      </c>
      <c r="J113" s="90" t="n">
        <f aca="false">+Programska_aktivnost!J113+Sheet1!J113+'Programska_aktivnost (2)'!J113+Projekat!J113+Sheet2!J113+'Projekat (2)'!J113</f>
        <v>0</v>
      </c>
      <c r="K113" s="86" t="n">
        <f aca="false">+Programska_aktivnost!K113+Sheet1!K113+'Programska_aktivnost (2)'!K113+Projekat!K113+Sheet2!K113+'Projekat (2)'!K113</f>
        <v>0</v>
      </c>
      <c r="L113" s="90" t="n">
        <f aca="false">+Programska_aktivnost!L113+Sheet1!L113+'Programska_aktivnost (2)'!L113+Projekat!L113+Sheet2!L113+'Projekat (2)'!L113</f>
        <v>0</v>
      </c>
      <c r="M113" s="86" t="n">
        <f aca="false">+Programska_aktivnost!M113+Sheet1!M113+'Programska_aktivnost (2)'!M113+Projekat!M113+Sheet2!M113+'Projekat (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18</v>
      </c>
      <c r="D114" s="94" t="n">
        <f aca="false">+Programska_aktivnost!D114+Sheet1!D114+'Programska_aktivnost (2)'!D114+Projekat!D114+Sheet2!D114+'Projekat (2)'!D114</f>
        <v>0</v>
      </c>
      <c r="E114" s="80" t="n">
        <f aca="false">+Programska_aktivnost!E114+Sheet1!E114+'Programska_aktivnost (2)'!E114+Projekat!E114+Sheet2!E114+'Projekat (2)'!E114</f>
        <v>0</v>
      </c>
      <c r="F114" s="94" t="n">
        <f aca="false">+Programska_aktivnost!F114+Sheet1!F114+'Programska_aktivnost (2)'!F114+Projekat!F114+Sheet2!F114+'Projekat (2)'!F114</f>
        <v>0</v>
      </c>
      <c r="G114" s="80" t="n">
        <f aca="false">+Programska_aktivnost!G114+Sheet1!G114+'Programska_aktivnost (2)'!G114+Projekat!G114+Sheet2!G114+'Projekat (2)'!G114</f>
        <v>0</v>
      </c>
      <c r="H114" s="79" t="n">
        <f aca="false">+Programska_aktivnost!H114+Sheet1!H114+'Programska_aktivnost (2)'!H114+Projekat!H114+Sheet2!H114+'Projekat (2)'!H114</f>
        <v>0</v>
      </c>
      <c r="I114" s="80" t="n">
        <f aca="false">+Programska_aktivnost!I114+Sheet1!I114+'Programska_aktivnost (2)'!I114+Projekat!I114+Sheet2!I114+'Projekat (2)'!I114</f>
        <v>0</v>
      </c>
      <c r="J114" s="94" t="n">
        <f aca="false">+Programska_aktivnost!J114+Sheet1!J114+'Programska_aktivnost (2)'!J114+Projekat!J114+Sheet2!J114+'Projekat (2)'!J114</f>
        <v>0</v>
      </c>
      <c r="K114" s="80" t="n">
        <f aca="false">+Programska_aktivnost!K114+Sheet1!K114+'Programska_aktivnost (2)'!K114+Projekat!K114+Sheet2!K114+'Projekat (2)'!K114</f>
        <v>0</v>
      </c>
      <c r="L114" s="94" t="n">
        <f aca="false">+Programska_aktivnost!L114+Sheet1!L114+'Programska_aktivnost (2)'!L114+Projekat!L114+Sheet2!L114+'Projekat (2)'!L114</f>
        <v>0</v>
      </c>
      <c r="M114" s="80" t="n">
        <f aca="false">+Programska_aktivnost!M114+Sheet1!M114+'Programska_aktivnost (2)'!M114+Projekat!M114+Sheet2!M114+'Projekat (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19</v>
      </c>
      <c r="D115" s="90" t="n">
        <f aca="false">+Programska_aktivnost!D115+Sheet1!D115+'Programska_aktivnost (2)'!D115+Projekat!D115+Sheet2!D115+'Projekat (2)'!D115</f>
        <v>0</v>
      </c>
      <c r="E115" s="86" t="n">
        <f aca="false">+Programska_aktivnost!E115+Sheet1!E115+'Programska_aktivnost (2)'!E115+Projekat!E115+Sheet2!E115+'Projekat (2)'!E115</f>
        <v>0</v>
      </c>
      <c r="F115" s="90" t="n">
        <f aca="false">+Programska_aktivnost!F115+Sheet1!F115+'Programska_aktivnost (2)'!F115+Projekat!F115+Sheet2!F115+'Projekat (2)'!F115</f>
        <v>0</v>
      </c>
      <c r="G115" s="87" t="n">
        <f aca="false">+Programska_aktivnost!G115+Sheet1!G115+'Programska_aktivnost (2)'!G115+Projekat!G115+Sheet2!G115+'Projekat (2)'!G115</f>
        <v>0</v>
      </c>
      <c r="H115" s="88" t="n">
        <f aca="false">+Programska_aktivnost!H115+Sheet1!H115+'Programska_aktivnost (2)'!H115+Projekat!H115+Sheet2!H115+'Projekat (2)'!H115</f>
        <v>0</v>
      </c>
      <c r="I115" s="89" t="n">
        <f aca="false">+Programska_aktivnost!I115+Sheet1!I115+'Programska_aktivnost (2)'!I115+Projekat!I115+Sheet2!I115+'Projekat (2)'!I115</f>
        <v>0</v>
      </c>
      <c r="J115" s="90" t="n">
        <f aca="false">+Programska_aktivnost!J115+Sheet1!J115+'Programska_aktivnost (2)'!J115+Projekat!J115+Sheet2!J115+'Projekat (2)'!J115</f>
        <v>0</v>
      </c>
      <c r="K115" s="86" t="n">
        <f aca="false">+Programska_aktivnost!K115+Sheet1!K115+'Programska_aktivnost (2)'!K115+Projekat!K115+Sheet2!K115+'Projekat (2)'!K115</f>
        <v>0</v>
      </c>
      <c r="L115" s="90" t="n">
        <f aca="false">+Programska_aktivnost!L115+Sheet1!L115+'Programska_aktivnost (2)'!L115+Projekat!L115+Sheet2!L115+'Projekat (2)'!L115</f>
        <v>0</v>
      </c>
      <c r="M115" s="86" t="n">
        <f aca="false">+Programska_aktivnost!M115+Sheet1!M115+'Programska_aktivnost (2)'!M115+Projekat!M115+Sheet2!M115+'Projekat (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0</v>
      </c>
      <c r="D116" s="94" t="n">
        <f aca="false">+Programska_aktivnost!D116+Sheet1!D116+'Programska_aktivnost (2)'!D116+Projekat!D116+Sheet2!D116+'Projekat (2)'!D116</f>
        <v>0</v>
      </c>
      <c r="E116" s="80" t="n">
        <f aca="false">+Programska_aktivnost!E116+Sheet1!E116+'Programska_aktivnost (2)'!E116+Projekat!E116+Sheet2!E116+'Projekat (2)'!E116</f>
        <v>0</v>
      </c>
      <c r="F116" s="94" t="n">
        <f aca="false">+Programska_aktivnost!F116+Sheet1!F116+'Programska_aktivnost (2)'!F116+Projekat!F116+Sheet2!F116+'Projekat (2)'!F116</f>
        <v>0</v>
      </c>
      <c r="G116" s="80" t="n">
        <f aca="false">+Programska_aktivnost!G116+Sheet1!G116+'Programska_aktivnost (2)'!G116+Projekat!G116+Sheet2!G116+'Projekat (2)'!G116</f>
        <v>0</v>
      </c>
      <c r="H116" s="79" t="n">
        <f aca="false">+Programska_aktivnost!H116+Sheet1!H116+'Programska_aktivnost (2)'!H116+Projekat!H116+Sheet2!H116+'Projekat (2)'!H116</f>
        <v>0</v>
      </c>
      <c r="I116" s="80" t="n">
        <f aca="false">+Programska_aktivnost!I116+Sheet1!I116+'Programska_aktivnost (2)'!I116+Projekat!I116+Sheet2!I116+'Projekat (2)'!I116</f>
        <v>0</v>
      </c>
      <c r="J116" s="94" t="n">
        <f aca="false">+Programska_aktivnost!J116+Sheet1!J116+'Programska_aktivnost (2)'!J116+Projekat!J116+Sheet2!J116+'Projekat (2)'!J116</f>
        <v>0</v>
      </c>
      <c r="K116" s="80" t="n">
        <f aca="false">+Programska_aktivnost!K116+Sheet1!K116+'Programska_aktivnost (2)'!K116+Projekat!K116+Sheet2!K116+'Projekat (2)'!K116</f>
        <v>0</v>
      </c>
      <c r="L116" s="94" t="n">
        <f aca="false">+Programska_aktivnost!L116+Sheet1!L116+'Programska_aktivnost (2)'!L116+Projekat!L116+Sheet2!L116+'Projekat (2)'!L116</f>
        <v>0</v>
      </c>
      <c r="M116" s="80" t="n">
        <f aca="false">+Programska_aktivnost!M116+Sheet1!M116+'Programska_aktivnost (2)'!M116+Projekat!M116+Sheet2!M116+'Projekat (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1</v>
      </c>
      <c r="D117" s="94" t="n">
        <f aca="false">+Programska_aktivnost!D117+Sheet1!D117+'Programska_aktivnost (2)'!D117+Projekat!D117+Sheet2!D117+'Projekat (2)'!D117</f>
        <v>0</v>
      </c>
      <c r="E117" s="80" t="n">
        <f aca="false">+Programska_aktivnost!E117+Sheet1!E117+'Programska_aktivnost (2)'!E117+Projekat!E117+Sheet2!E117+'Projekat (2)'!E117</f>
        <v>0</v>
      </c>
      <c r="F117" s="94" t="n">
        <f aca="false">+Programska_aktivnost!F117+Sheet1!F117+'Programska_aktivnost (2)'!F117+Projekat!F117+Sheet2!F117+'Projekat (2)'!F117</f>
        <v>0</v>
      </c>
      <c r="G117" s="80" t="n">
        <f aca="false">+Programska_aktivnost!G117+Sheet1!G117+'Programska_aktivnost (2)'!G117+Projekat!G117+Sheet2!G117+'Projekat (2)'!G117</f>
        <v>0</v>
      </c>
      <c r="H117" s="79" t="n">
        <f aca="false">+Programska_aktivnost!H117+Sheet1!H117+'Programska_aktivnost (2)'!H117+Projekat!H117+Sheet2!H117+'Projekat (2)'!H117</f>
        <v>0</v>
      </c>
      <c r="I117" s="80" t="n">
        <f aca="false">+Programska_aktivnost!I117+Sheet1!I117+'Programska_aktivnost (2)'!I117+Projekat!I117+Sheet2!I117+'Projekat (2)'!I117</f>
        <v>0</v>
      </c>
      <c r="J117" s="94" t="n">
        <f aca="false">+Programska_aktivnost!J117+Sheet1!J117+'Programska_aktivnost (2)'!J117+Projekat!J117+Sheet2!J117+'Projekat (2)'!J117</f>
        <v>0</v>
      </c>
      <c r="K117" s="80" t="n">
        <f aca="false">+Programska_aktivnost!K117+Sheet1!K117+'Programska_aktivnost (2)'!K117+Projekat!K117+Sheet2!K117+'Projekat (2)'!K117</f>
        <v>0</v>
      </c>
      <c r="L117" s="94" t="n">
        <f aca="false">+Programska_aktivnost!L117+Sheet1!L117+'Programska_aktivnost (2)'!L117+Projekat!L117+Sheet2!L117+'Projekat (2)'!L117</f>
        <v>0</v>
      </c>
      <c r="M117" s="80" t="n">
        <f aca="false">+Programska_aktivnost!M117+Sheet1!M117+'Programska_aktivnost (2)'!M117+Projekat!M117+Sheet2!M117+'Projekat (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2</v>
      </c>
      <c r="D118" s="90" t="n">
        <f aca="false">+Programska_aktivnost!D118+Sheet1!D118+'Programska_aktivnost (2)'!D118+Projekat!D118+Sheet2!D118+'Projekat (2)'!D118</f>
        <v>0</v>
      </c>
      <c r="E118" s="86" t="n">
        <f aca="false">+Programska_aktivnost!E118+Sheet1!E118+'Programska_aktivnost (2)'!E118+Projekat!E118+Sheet2!E118+'Projekat (2)'!E118</f>
        <v>0</v>
      </c>
      <c r="F118" s="90" t="n">
        <f aca="false">+Programska_aktivnost!F118+Sheet1!F118+'Programska_aktivnost (2)'!F118+Projekat!F118+Sheet2!F118+'Projekat (2)'!F118</f>
        <v>0</v>
      </c>
      <c r="G118" s="87" t="n">
        <f aca="false">+Programska_aktivnost!G118+Sheet1!G118+'Programska_aktivnost (2)'!G118+Projekat!G118+Sheet2!G118+'Projekat (2)'!G118</f>
        <v>0</v>
      </c>
      <c r="H118" s="88" t="n">
        <f aca="false">+Programska_aktivnost!H118+Sheet1!H118+'Programska_aktivnost (2)'!H118+Projekat!H118+Sheet2!H118+'Projekat (2)'!H118</f>
        <v>0</v>
      </c>
      <c r="I118" s="89" t="n">
        <f aca="false">+Programska_aktivnost!I118+Sheet1!I118+'Programska_aktivnost (2)'!I118+Projekat!I118+Sheet2!I118+'Projekat (2)'!I118</f>
        <v>0</v>
      </c>
      <c r="J118" s="90" t="n">
        <f aca="false">+Programska_aktivnost!J118+Sheet1!J118+'Programska_aktivnost (2)'!J118+Projekat!J118+Sheet2!J118+'Projekat (2)'!J118</f>
        <v>0</v>
      </c>
      <c r="K118" s="86" t="n">
        <f aca="false">+Programska_aktivnost!K118+Sheet1!K118+'Programska_aktivnost (2)'!K118+Projekat!K118+Sheet2!K118+'Projekat (2)'!K118</f>
        <v>0</v>
      </c>
      <c r="L118" s="90" t="n">
        <f aca="false">+Programska_aktivnost!L118+Sheet1!L118+'Programska_aktivnost (2)'!L118+Projekat!L118+Sheet2!L118+'Projekat (2)'!L118</f>
        <v>0</v>
      </c>
      <c r="M118" s="86" t="n">
        <f aca="false">+Programska_aktivnost!M118+Sheet1!M118+'Programska_aktivnost (2)'!M118+Projekat!M118+Sheet2!M118+'Projekat (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3</v>
      </c>
      <c r="D119" s="94" t="n">
        <f aca="false">+Programska_aktivnost!D119+Sheet1!D119+'Programska_aktivnost (2)'!D119+Projekat!D119+Sheet2!D119+'Projekat (2)'!D119</f>
        <v>0</v>
      </c>
      <c r="E119" s="80" t="n">
        <f aca="false">+Programska_aktivnost!E119+Sheet1!E119+'Programska_aktivnost (2)'!E119+Projekat!E119+Sheet2!E119+'Projekat (2)'!E119</f>
        <v>0</v>
      </c>
      <c r="F119" s="94" t="n">
        <f aca="false">+Programska_aktivnost!F119+Sheet1!F119+'Programska_aktivnost (2)'!F119+Projekat!F119+Sheet2!F119+'Projekat (2)'!F119</f>
        <v>0</v>
      </c>
      <c r="G119" s="80" t="n">
        <f aca="false">+Programska_aktivnost!G119+Sheet1!G119+'Programska_aktivnost (2)'!G119+Projekat!G119+Sheet2!G119+'Projekat (2)'!G119</f>
        <v>0</v>
      </c>
      <c r="H119" s="79" t="n">
        <f aca="false">+Programska_aktivnost!H119+Sheet1!H119+'Programska_aktivnost (2)'!H119+Projekat!H119+Sheet2!H119+'Projekat (2)'!H119</f>
        <v>0</v>
      </c>
      <c r="I119" s="80" t="n">
        <f aca="false">+Programska_aktivnost!I119+Sheet1!I119+'Programska_aktivnost (2)'!I119+Projekat!I119+Sheet2!I119+'Projekat (2)'!I119</f>
        <v>0</v>
      </c>
      <c r="J119" s="94" t="n">
        <f aca="false">+Programska_aktivnost!J119+Sheet1!J119+'Programska_aktivnost (2)'!J119+Projekat!J119+Sheet2!J119+'Projekat (2)'!J119</f>
        <v>0</v>
      </c>
      <c r="K119" s="80" t="n">
        <f aca="false">+Programska_aktivnost!K119+Sheet1!K119+'Programska_aktivnost (2)'!K119+Projekat!K119+Sheet2!K119+'Projekat (2)'!K119</f>
        <v>0</v>
      </c>
      <c r="L119" s="94" t="n">
        <f aca="false">+Programska_aktivnost!L119+Sheet1!L119+'Programska_aktivnost (2)'!L119+Projekat!L119+Sheet2!L119+'Projekat (2)'!L119</f>
        <v>0</v>
      </c>
      <c r="M119" s="80" t="n">
        <f aca="false">+Programska_aktivnost!M119+Sheet1!M119+'Programska_aktivnost (2)'!M119+Projekat!M119+Sheet2!M119+'Projekat (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4</v>
      </c>
      <c r="D120" s="90" t="n">
        <f aca="false">+Programska_aktivnost!D120+Sheet1!D120+'Programska_aktivnost (2)'!D120+Projekat!D120+Sheet2!D120+'Projekat (2)'!D120</f>
        <v>0</v>
      </c>
      <c r="E120" s="86" t="n">
        <f aca="false">+Programska_aktivnost!E120+Sheet1!E120+'Programska_aktivnost (2)'!E120+Projekat!E120+Sheet2!E120+'Projekat (2)'!E120</f>
        <v>0</v>
      </c>
      <c r="F120" s="90" t="n">
        <f aca="false">+Programska_aktivnost!F120+Sheet1!F120+'Programska_aktivnost (2)'!F120+Projekat!F120+Sheet2!F120+'Projekat (2)'!F120</f>
        <v>0</v>
      </c>
      <c r="G120" s="87" t="n">
        <f aca="false">+Programska_aktivnost!G120+Sheet1!G120+'Programska_aktivnost (2)'!G120+Projekat!G120+Sheet2!G120+'Projekat (2)'!G120</f>
        <v>0</v>
      </c>
      <c r="H120" s="88" t="n">
        <f aca="false">+Programska_aktivnost!H120+Sheet1!H120+'Programska_aktivnost (2)'!H120+Projekat!H120+Sheet2!H120+'Projekat (2)'!H120</f>
        <v>0</v>
      </c>
      <c r="I120" s="89" t="n">
        <f aca="false">+Programska_aktivnost!I120+Sheet1!I120+'Programska_aktivnost (2)'!I120+Projekat!I120+Sheet2!I120+'Projekat (2)'!I120</f>
        <v>0</v>
      </c>
      <c r="J120" s="90" t="n">
        <f aca="false">+Programska_aktivnost!J120+Sheet1!J120+'Programska_aktivnost (2)'!J120+Projekat!J120+Sheet2!J120+'Projekat (2)'!J120</f>
        <v>0</v>
      </c>
      <c r="K120" s="86" t="n">
        <f aca="false">+Programska_aktivnost!K120+Sheet1!K120+'Programska_aktivnost (2)'!K120+Projekat!K120+Sheet2!K120+'Projekat (2)'!K120</f>
        <v>0</v>
      </c>
      <c r="L120" s="90" t="n">
        <f aca="false">+Programska_aktivnost!L120+Sheet1!L120+'Programska_aktivnost (2)'!L120+Projekat!L120+Sheet2!L120+'Projekat (2)'!L120</f>
        <v>0</v>
      </c>
      <c r="M120" s="86" t="n">
        <f aca="false">+Programska_aktivnost!M120+Sheet1!M120+'Programska_aktivnost (2)'!M120+Projekat!M120+Sheet2!M120+'Projekat (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5</v>
      </c>
      <c r="D121" s="94" t="n">
        <f aca="false">+Programska_aktivnost!D121+Sheet1!D121+'Programska_aktivnost (2)'!D121+Projekat!D121+Sheet2!D121+'Projekat (2)'!D121</f>
        <v>0</v>
      </c>
      <c r="E121" s="80" t="n">
        <f aca="false">+Programska_aktivnost!E121+Sheet1!E121+'Programska_aktivnost (2)'!E121+Projekat!E121+Sheet2!E121+'Projekat (2)'!E121</f>
        <v>0</v>
      </c>
      <c r="F121" s="94" t="n">
        <f aca="false">+Programska_aktivnost!F121+Sheet1!F121+'Programska_aktivnost (2)'!F121+Projekat!F121+Sheet2!F121+'Projekat (2)'!F121</f>
        <v>0</v>
      </c>
      <c r="G121" s="80" t="n">
        <f aca="false">+Programska_aktivnost!G121+Sheet1!G121+'Programska_aktivnost (2)'!G121+Projekat!G121+Sheet2!G121+'Projekat (2)'!G121</f>
        <v>0</v>
      </c>
      <c r="H121" s="79" t="n">
        <f aca="false">+Programska_aktivnost!H121+Sheet1!H121+'Programska_aktivnost (2)'!H121+Projekat!H121+Sheet2!H121+'Projekat (2)'!H121</f>
        <v>0</v>
      </c>
      <c r="I121" s="80" t="n">
        <f aca="false">+Programska_aktivnost!I121+Sheet1!I121+'Programska_aktivnost (2)'!I121+Projekat!I121+Sheet2!I121+'Projekat (2)'!I121</f>
        <v>0</v>
      </c>
      <c r="J121" s="94" t="n">
        <f aca="false">+Programska_aktivnost!J121+Sheet1!J121+'Programska_aktivnost (2)'!J121+Projekat!J121+Sheet2!J121+'Projekat (2)'!J121</f>
        <v>0</v>
      </c>
      <c r="K121" s="80" t="n">
        <f aca="false">+Programska_aktivnost!K121+Sheet1!K121+'Programska_aktivnost (2)'!K121+Projekat!K121+Sheet2!K121+'Projekat (2)'!K121</f>
        <v>0</v>
      </c>
      <c r="L121" s="94" t="n">
        <f aca="false">+Programska_aktivnost!L121+Sheet1!L121+'Programska_aktivnost (2)'!L121+Projekat!L121+Sheet2!L121+'Projekat (2)'!L121</f>
        <v>0</v>
      </c>
      <c r="M121" s="80" t="n">
        <f aca="false">+Programska_aktivnost!M121+Sheet1!M121+'Programska_aktivnost (2)'!M121+Projekat!M121+Sheet2!M121+'Projekat (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6</v>
      </c>
      <c r="D122" s="94" t="n">
        <f aca="false">+Programska_aktivnost!D122+Sheet1!D122+'Programska_aktivnost (2)'!D122+Projekat!D122+Sheet2!D122+'Projekat (2)'!D122</f>
        <v>0</v>
      </c>
      <c r="E122" s="80" t="n">
        <f aca="false">+Programska_aktivnost!E122+Sheet1!E122+'Programska_aktivnost (2)'!E122+Projekat!E122+Sheet2!E122+'Projekat (2)'!E122</f>
        <v>0</v>
      </c>
      <c r="F122" s="94" t="n">
        <f aca="false">+Programska_aktivnost!F122+Sheet1!F122+'Programska_aktivnost (2)'!F122+Projekat!F122+Sheet2!F122+'Projekat (2)'!F122</f>
        <v>0</v>
      </c>
      <c r="G122" s="80" t="n">
        <f aca="false">+Programska_aktivnost!G122+Sheet1!G122+'Programska_aktivnost (2)'!G122+Projekat!G122+Sheet2!G122+'Projekat (2)'!G122</f>
        <v>0</v>
      </c>
      <c r="H122" s="79" t="n">
        <f aca="false">+Programska_aktivnost!H122+Sheet1!H122+'Programska_aktivnost (2)'!H122+Projekat!H122+Sheet2!H122+'Projekat (2)'!H122</f>
        <v>0</v>
      </c>
      <c r="I122" s="80" t="n">
        <f aca="false">+Programska_aktivnost!I122+Sheet1!I122+'Programska_aktivnost (2)'!I122+Projekat!I122+Sheet2!I122+'Projekat (2)'!I122</f>
        <v>0</v>
      </c>
      <c r="J122" s="94" t="n">
        <f aca="false">+Programska_aktivnost!J122+Sheet1!J122+'Programska_aktivnost (2)'!J122+Projekat!J122+Sheet2!J122+'Projekat (2)'!J122</f>
        <v>0</v>
      </c>
      <c r="K122" s="80" t="n">
        <f aca="false">+Programska_aktivnost!K122+Sheet1!K122+'Programska_aktivnost (2)'!K122+Projekat!K122+Sheet2!K122+'Projekat (2)'!K122</f>
        <v>0</v>
      </c>
      <c r="L122" s="94" t="n">
        <f aca="false">+Programska_aktivnost!L122+Sheet1!L122+'Programska_aktivnost (2)'!L122+Projekat!L122+Sheet2!L122+'Projekat (2)'!L122</f>
        <v>0</v>
      </c>
      <c r="M122" s="80" t="n">
        <f aca="false">+Programska_aktivnost!M122+Sheet1!M122+'Programska_aktivnost (2)'!M122+Projekat!M122+Sheet2!M122+'Projekat (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27</v>
      </c>
      <c r="D123" s="90" t="n">
        <f aca="false">+Programska_aktivnost!D123+Sheet1!D123+'Programska_aktivnost (2)'!D123+Projekat!D123+Sheet2!D123+'Projekat (2)'!D123</f>
        <v>0</v>
      </c>
      <c r="E123" s="86" t="n">
        <f aca="false">+Programska_aktivnost!E123+Sheet1!E123+'Programska_aktivnost (2)'!E123+Projekat!E123+Sheet2!E123+'Projekat (2)'!E123</f>
        <v>0</v>
      </c>
      <c r="F123" s="90" t="n">
        <f aca="false">+Programska_aktivnost!F123+Sheet1!F123+'Programska_aktivnost (2)'!F123+Projekat!F123+Sheet2!F123+'Projekat (2)'!F123</f>
        <v>0</v>
      </c>
      <c r="G123" s="86" t="n">
        <f aca="false">+Programska_aktivnost!G123+Sheet1!G123+'Programska_aktivnost (2)'!G123+Projekat!G123+Sheet2!G123+'Projekat (2)'!G123</f>
        <v>0</v>
      </c>
      <c r="H123" s="88" t="n">
        <f aca="false">+Programska_aktivnost!H123+Sheet1!H123+'Programska_aktivnost (2)'!H123+Projekat!H123+Sheet2!H123+'Projekat (2)'!H123</f>
        <v>0</v>
      </c>
      <c r="I123" s="89" t="n">
        <f aca="false">+Programska_aktivnost!I123+Sheet1!I123+'Programska_aktivnost (2)'!I123+Projekat!I123+Sheet2!I123+'Projekat (2)'!I123</f>
        <v>0</v>
      </c>
      <c r="J123" s="90" t="n">
        <f aca="false">+Programska_aktivnost!J123+Sheet1!J123+'Programska_aktivnost (2)'!J123+Projekat!J123+Sheet2!J123+'Projekat (2)'!J123</f>
        <v>0</v>
      </c>
      <c r="K123" s="86" t="n">
        <f aca="false">+Programska_aktivnost!K123+Sheet1!K123+'Programska_aktivnost (2)'!K123+Projekat!K123+Sheet2!K123+'Projekat (2)'!K123</f>
        <v>0</v>
      </c>
      <c r="L123" s="90" t="n">
        <f aca="false">+Programska_aktivnost!L123+Sheet1!L123+'Programska_aktivnost (2)'!L123+Projekat!L123+Sheet2!L123+'Projekat (2)'!L123</f>
        <v>0</v>
      </c>
      <c r="M123" s="86" t="n">
        <f aca="false">+Programska_aktivnost!M123+Sheet1!M123+'Programska_aktivnost (2)'!M123+Projekat!M123+Sheet2!M123+'Projekat (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28</v>
      </c>
      <c r="D124" s="90" t="n">
        <f aca="false">+Programska_aktivnost!D124+Sheet1!D124+'Programska_aktivnost (2)'!D124+Projekat!D124+Sheet2!D124+'Projekat (2)'!D124</f>
        <v>0</v>
      </c>
      <c r="E124" s="86" t="n">
        <f aca="false">+Programska_aktivnost!E124+Sheet1!E124+'Programska_aktivnost (2)'!E124+Projekat!E124+Sheet2!E124+'Projekat (2)'!E124</f>
        <v>0</v>
      </c>
      <c r="F124" s="90" t="n">
        <f aca="false">+Programska_aktivnost!F124+Sheet1!F124+'Programska_aktivnost (2)'!F124+Projekat!F124+Sheet2!F124+'Projekat (2)'!F124</f>
        <v>0</v>
      </c>
      <c r="G124" s="86" t="n">
        <f aca="false">+Programska_aktivnost!G124+Sheet1!G124+'Programska_aktivnost (2)'!G124+Projekat!G124+Sheet2!G124+'Projekat (2)'!G124</f>
        <v>0</v>
      </c>
      <c r="H124" s="88" t="n">
        <f aca="false">+Programska_aktivnost!H124+Sheet1!H124+'Programska_aktivnost (2)'!H124+Projekat!H124+Sheet2!H124+'Projekat (2)'!H124</f>
        <v>0</v>
      </c>
      <c r="I124" s="89" t="n">
        <f aca="false">+Programska_aktivnost!I124+Sheet1!I124+'Programska_aktivnost (2)'!I124+Projekat!I124+Sheet2!I124+'Projekat (2)'!I124</f>
        <v>0</v>
      </c>
      <c r="J124" s="90" t="n">
        <f aca="false">+Programska_aktivnost!J124+Sheet1!J124+'Programska_aktivnost (2)'!J124+Projekat!J124+Sheet2!J124+'Projekat (2)'!J124</f>
        <v>0</v>
      </c>
      <c r="K124" s="86" t="n">
        <f aca="false">+Programska_aktivnost!K124+Sheet1!K124+'Programska_aktivnost (2)'!K124+Projekat!K124+Sheet2!K124+'Projekat (2)'!K124</f>
        <v>0</v>
      </c>
      <c r="L124" s="90" t="n">
        <f aca="false">+Programska_aktivnost!L124+Sheet1!L124+'Programska_aktivnost (2)'!L124+Projekat!L124+Sheet2!L124+'Projekat (2)'!L124</f>
        <v>0</v>
      </c>
      <c r="M124" s="86" t="n">
        <f aca="false">+Programska_aktivnost!M124+Sheet1!M124+'Programska_aktivnost (2)'!M124+Projekat!M124+Sheet2!M124+'Projekat (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29</v>
      </c>
      <c r="D125" s="94" t="n">
        <f aca="false">+Programska_aktivnost!D125+Sheet1!D125+'Programska_aktivnost (2)'!D125+Projekat!D125+Sheet2!D125+'Projekat (2)'!D125</f>
        <v>0</v>
      </c>
      <c r="E125" s="80" t="n">
        <f aca="false">+Programska_aktivnost!E125+Sheet1!E125+'Programska_aktivnost (2)'!E125+Projekat!E125+Sheet2!E125+'Projekat (2)'!E125</f>
        <v>0</v>
      </c>
      <c r="F125" s="94" t="n">
        <f aca="false">+Programska_aktivnost!F125+Sheet1!F125+'Programska_aktivnost (2)'!F125+Projekat!F125+Sheet2!F125+'Projekat (2)'!F125</f>
        <v>0</v>
      </c>
      <c r="G125" s="80" t="n">
        <f aca="false">+Programska_aktivnost!G125+Sheet1!G125+'Programska_aktivnost (2)'!G125+Projekat!G125+Sheet2!G125+'Projekat (2)'!G125</f>
        <v>0</v>
      </c>
      <c r="H125" s="79" t="n">
        <f aca="false">+Programska_aktivnost!H125+Sheet1!H125+'Programska_aktivnost (2)'!H125+Projekat!H125+Sheet2!H125+'Projekat (2)'!H125</f>
        <v>5337920</v>
      </c>
      <c r="I125" s="80" t="n">
        <f aca="false">+Programska_aktivnost!I125+Sheet1!I125+'Programska_aktivnost (2)'!I125+Projekat!I125+Sheet2!I125+'Projekat (2)'!I125</f>
        <v>0</v>
      </c>
      <c r="J125" s="94" t="n">
        <f aca="false">+Programska_aktivnost!J125+Sheet1!J125+'Programska_aktivnost (2)'!J125+Projekat!J125+Sheet2!J125+'Projekat (2)'!J125</f>
        <v>0</v>
      </c>
      <c r="K125" s="80" t="n">
        <f aca="false">+Programska_aktivnost!K125+Sheet1!K125+'Programska_aktivnost (2)'!K125+Projekat!K125+Sheet2!K125+'Projekat (2)'!K125</f>
        <v>0</v>
      </c>
      <c r="L125" s="94" t="n">
        <f aca="false">+Programska_aktivnost!L125+Sheet1!L125+'Programska_aktivnost (2)'!L125+Projekat!L125+Sheet2!L125+'Projekat (2)'!L125</f>
        <v>0</v>
      </c>
      <c r="M125" s="80" t="n">
        <f aca="false">+Programska_aktivnost!M125+Sheet1!M125+'Programska_aktivnost (2)'!M125+Projekat!M125+Sheet2!M125+'Projekat (2)'!M125</f>
        <v>0</v>
      </c>
      <c r="N125" s="94" t="n">
        <f aca="false">SUM(H125,J125,L125)</f>
        <v>5337920</v>
      </c>
      <c r="O125" s="80" t="n">
        <f aca="false">SUM(I125,K125,M125)</f>
        <v>0</v>
      </c>
      <c r="P125" s="53"/>
      <c r="Q125" s="53"/>
      <c r="R125" s="53"/>
      <c r="S125" s="53"/>
      <c r="T125" s="53"/>
      <c r="U125" s="53"/>
      <c r="V125" s="54"/>
      <c r="W125" s="54"/>
      <c r="X125" s="54"/>
      <c r="Y125" s="75" t="n">
        <f aca="false">SUM(D125:O125)</f>
        <v>1067584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0</v>
      </c>
      <c r="D126" s="94" t="n">
        <f aca="false">+Programska_aktivnost!D126+Sheet1!D126+'Programska_aktivnost (2)'!D126+Projekat!D126+Sheet2!D126+'Projekat (2)'!D126</f>
        <v>0</v>
      </c>
      <c r="E126" s="80" t="n">
        <f aca="false">+Programska_aktivnost!E126+Sheet1!E126+'Programska_aktivnost (2)'!E126+Projekat!E126+Sheet2!E126+'Projekat (2)'!E126</f>
        <v>0</v>
      </c>
      <c r="F126" s="94" t="n">
        <f aca="false">+Programska_aktivnost!F126+Sheet1!F126+'Programska_aktivnost (2)'!F126+Projekat!F126+Sheet2!F126+'Projekat (2)'!F126</f>
        <v>0</v>
      </c>
      <c r="G126" s="80" t="n">
        <f aca="false">+Programska_aktivnost!G126+Sheet1!G126+'Programska_aktivnost (2)'!G126+Projekat!G126+Sheet2!G126+'Projekat (2)'!G126</f>
        <v>0</v>
      </c>
      <c r="H126" s="79" t="n">
        <f aca="false">+Programska_aktivnost!H126+Sheet1!H126+'Programska_aktivnost (2)'!H126+Projekat!H126+Sheet2!H126+'Projekat (2)'!H126</f>
        <v>5337920</v>
      </c>
      <c r="I126" s="80" t="n">
        <f aca="false">+Programska_aktivnost!I126+Sheet1!I126+'Programska_aktivnost (2)'!I126+Projekat!I126+Sheet2!I126+'Projekat (2)'!I126</f>
        <v>0</v>
      </c>
      <c r="J126" s="94" t="n">
        <f aca="false">+Programska_aktivnost!J126+Sheet1!J126+'Programska_aktivnost (2)'!J126+Projekat!J126+Sheet2!J126+'Projekat (2)'!J126</f>
        <v>0</v>
      </c>
      <c r="K126" s="80" t="n">
        <f aca="false">+Programska_aktivnost!K126+Sheet1!K126+'Programska_aktivnost (2)'!K126+Projekat!K126+Sheet2!K126+'Projekat (2)'!K126</f>
        <v>0</v>
      </c>
      <c r="L126" s="94" t="n">
        <f aca="false">+Programska_aktivnost!L126+Sheet1!L126+'Programska_aktivnost (2)'!L126+Projekat!L126+Sheet2!L126+'Projekat (2)'!L126</f>
        <v>0</v>
      </c>
      <c r="M126" s="80" t="n">
        <f aca="false">+Programska_aktivnost!M126+Sheet1!M126+'Programska_aktivnost (2)'!M126+Projekat!M126+Sheet2!M126+'Projekat (2)'!M126</f>
        <v>0</v>
      </c>
      <c r="N126" s="94" t="n">
        <f aca="false">SUM(H126,J126,L126)</f>
        <v>5337920</v>
      </c>
      <c r="O126" s="80" t="n">
        <f aca="false">SUM(I126,K126,M126)</f>
        <v>0</v>
      </c>
      <c r="P126" s="53"/>
      <c r="Q126" s="53"/>
      <c r="R126" s="53"/>
      <c r="S126" s="53"/>
      <c r="T126" s="53"/>
      <c r="U126" s="53"/>
      <c r="V126" s="54"/>
      <c r="W126" s="54"/>
      <c r="X126" s="54"/>
      <c r="Y126" s="75" t="n">
        <f aca="false">SUM(D126:O126)</f>
        <v>1067584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48</v>
      </c>
      <c r="D127" s="90" t="n">
        <f aca="false">+Programska_aktivnost!D127+Sheet1!D127+'Programska_aktivnost (2)'!D127+Projekat!D127+Sheet2!D127+'Projekat (2)'!D127</f>
        <v>0</v>
      </c>
      <c r="E127" s="86" t="n">
        <f aca="false">+Programska_aktivnost!E127+Sheet1!E127+'Programska_aktivnost (2)'!E127+Projekat!E127+Sheet2!E127+'Projekat (2)'!E127</f>
        <v>0</v>
      </c>
      <c r="F127" s="90" t="n">
        <f aca="false">+Programska_aktivnost!F127+Sheet1!F127+'Programska_aktivnost (2)'!F127+Projekat!F127+Sheet2!F127+'Projekat (2)'!F127</f>
        <v>0</v>
      </c>
      <c r="G127" s="86" t="n">
        <f aca="false">+Programska_aktivnost!G127+Sheet1!G127+'Programska_aktivnost (2)'!G127+Projekat!G127+Sheet2!G127+'Projekat (2)'!G127</f>
        <v>0</v>
      </c>
      <c r="H127" s="88" t="n">
        <f aca="false">+Programska_aktivnost!H127+Sheet1!H127+'Programska_aktivnost (2)'!H127+Projekat!H127+Sheet2!H127+'Projekat (2)'!H127</f>
        <v>5337920</v>
      </c>
      <c r="I127" s="89" t="n">
        <f aca="false">+Programska_aktivnost!I127+Sheet1!I127+'Programska_aktivnost (2)'!I127+Projekat!I127+Sheet2!I127+'Projekat (2)'!I127</f>
        <v>0</v>
      </c>
      <c r="J127" s="90" t="n">
        <f aca="false">+Programska_aktivnost!J127+Sheet1!J127+'Programska_aktivnost (2)'!J127+Projekat!J127+Sheet2!J127+'Projekat (2)'!J127</f>
        <v>0</v>
      </c>
      <c r="K127" s="86" t="n">
        <f aca="false">+Programska_aktivnost!K127+Sheet1!K127+'Programska_aktivnost (2)'!K127+Projekat!K127+Sheet2!K127+'Projekat (2)'!K127</f>
        <v>0</v>
      </c>
      <c r="L127" s="90" t="n">
        <f aca="false">+Programska_aktivnost!L127+Sheet1!L127+'Programska_aktivnost (2)'!L127+Projekat!L127+Sheet2!L127+'Projekat (2)'!L127</f>
        <v>0</v>
      </c>
      <c r="M127" s="86" t="n">
        <f aca="false">+Programska_aktivnost!M127+Sheet1!M127+'Programska_aktivnost (2)'!M127+Projekat!M127+Sheet2!M127+'Projekat (2)'!M127</f>
        <v>0</v>
      </c>
      <c r="N127" s="90" t="n">
        <f aca="false">SUM(H127,J127,L127)</f>
        <v>5337920</v>
      </c>
      <c r="O127" s="86" t="n">
        <f aca="false">SUM(I127,K127,M127)</f>
        <v>0</v>
      </c>
      <c r="P127" s="53"/>
      <c r="Q127" s="53"/>
      <c r="R127" s="53"/>
      <c r="S127" s="53"/>
      <c r="T127" s="53"/>
      <c r="U127" s="53"/>
      <c r="V127" s="54"/>
      <c r="W127" s="54"/>
      <c r="X127" s="54"/>
      <c r="Y127" s="75" t="n">
        <f aca="false">SUM(D127:O127)</f>
        <v>1067584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1</v>
      </c>
      <c r="D128" s="119" t="n">
        <f aca="false">+Programska_aktivnost!D128+Sheet1!D128+'Programska_aktivnost (2)'!D128+Projekat!D128+Sheet2!D128+'Projekat (2)'!D128</f>
        <v>0</v>
      </c>
      <c r="E128" s="120" t="n">
        <f aca="false">+Programska_aktivnost!E128+Sheet1!E128+'Programska_aktivnost (2)'!E128+Projekat!E128+Sheet2!E128+'Projekat (2)'!E128</f>
        <v>0</v>
      </c>
      <c r="F128" s="119" t="n">
        <f aca="false">+Programska_aktivnost!F128+Sheet1!F128+'Programska_aktivnost (2)'!F128+Projekat!F128+Sheet2!F128+'Projekat (2)'!F128</f>
        <v>0</v>
      </c>
      <c r="G128" s="120" t="n">
        <f aca="false">+Programska_aktivnost!G128+Sheet1!G128+'Programska_aktivnost (2)'!G128+Projekat!G128+Sheet2!G128+'Projekat (2)'!G128</f>
        <v>0</v>
      </c>
      <c r="H128" s="73" t="n">
        <f aca="false">+Programska_aktivnost!H128+Sheet1!H128+'Programska_aktivnost (2)'!H128+Projekat!H128+Sheet2!H128+'Projekat (2)'!H128</f>
        <v>0</v>
      </c>
      <c r="I128" s="120" t="n">
        <f aca="false">+Programska_aktivnost!I128+Sheet1!I128+'Programska_aktivnost (2)'!I128+Projekat!I128+Sheet2!I128+'Projekat (2)'!I128</f>
        <v>0</v>
      </c>
      <c r="J128" s="119" t="n">
        <f aca="false">+Programska_aktivnost!J128+Sheet1!J128+'Programska_aktivnost (2)'!J128+Projekat!J128+Sheet2!J128+'Projekat (2)'!J128</f>
        <v>0</v>
      </c>
      <c r="K128" s="120" t="n">
        <f aca="false">+Programska_aktivnost!K128+Sheet1!K128+'Programska_aktivnost (2)'!K128+Projekat!K128+Sheet2!K128+'Projekat (2)'!K128</f>
        <v>0</v>
      </c>
      <c r="L128" s="119" t="n">
        <f aca="false">+Programska_aktivnost!L128+Sheet1!L128+'Programska_aktivnost (2)'!L128+Projekat!L128+Sheet2!L128+'Projekat (2)'!L128</f>
        <v>0</v>
      </c>
      <c r="M128" s="120" t="n">
        <f aca="false">+Programska_aktivnost!M128+Sheet1!M128+'Programska_aktivnost (2)'!M128+Projekat!M128+Sheet2!M128+'Projekat (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2</v>
      </c>
      <c r="D129" s="94" t="n">
        <f aca="false">+Programska_aktivnost!D129+Sheet1!D129+'Programska_aktivnost (2)'!D129+Projekat!D129+Sheet2!D129+'Projekat (2)'!D129</f>
        <v>0</v>
      </c>
      <c r="E129" s="80" t="n">
        <f aca="false">+Programska_aktivnost!E129+Sheet1!E129+'Programska_aktivnost (2)'!E129+Projekat!E129+Sheet2!E129+'Projekat (2)'!E129</f>
        <v>0</v>
      </c>
      <c r="F129" s="94" t="n">
        <f aca="false">+Programska_aktivnost!F129+Sheet1!F129+'Programska_aktivnost (2)'!F129+Projekat!F129+Sheet2!F129+'Projekat (2)'!F129</f>
        <v>0</v>
      </c>
      <c r="G129" s="80" t="n">
        <f aca="false">+Programska_aktivnost!G129+Sheet1!G129+'Programska_aktivnost (2)'!G129+Projekat!G129+Sheet2!G129+'Projekat (2)'!G129</f>
        <v>0</v>
      </c>
      <c r="H129" s="79" t="n">
        <f aca="false">+Programska_aktivnost!H129+Sheet1!H129+'Programska_aktivnost (2)'!H129+Projekat!H129+Sheet2!H129+'Projekat (2)'!H129</f>
        <v>0</v>
      </c>
      <c r="I129" s="80" t="n">
        <f aca="false">+Programska_aktivnost!I129+Sheet1!I129+'Programska_aktivnost (2)'!I129+Projekat!I129+Sheet2!I129+'Projekat (2)'!I129</f>
        <v>0</v>
      </c>
      <c r="J129" s="94" t="n">
        <f aca="false">+Programska_aktivnost!J129+Sheet1!J129+'Programska_aktivnost (2)'!J129+Projekat!J129+Sheet2!J129+'Projekat (2)'!J129</f>
        <v>0</v>
      </c>
      <c r="K129" s="80" t="n">
        <f aca="false">+Programska_aktivnost!K129+Sheet1!K129+'Programska_aktivnost (2)'!K129+Projekat!K129+Sheet2!K129+'Projekat (2)'!K129</f>
        <v>0</v>
      </c>
      <c r="L129" s="94" t="n">
        <f aca="false">+Programska_aktivnost!L129+Sheet1!L129+'Programska_aktivnost (2)'!L129+Projekat!L129+Sheet2!L129+'Projekat (2)'!L129</f>
        <v>0</v>
      </c>
      <c r="M129" s="80" t="n">
        <f aca="false">+Programska_aktivnost!M129+Sheet1!M129+'Programska_aktivnost (2)'!M129+Projekat!M129+Sheet2!M129+'Projekat (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3</v>
      </c>
      <c r="D130" s="94" t="n">
        <f aca="false">+Programska_aktivnost!D130+Sheet1!D130+'Programska_aktivnost (2)'!D130+Projekat!D130+Sheet2!D130+'Projekat (2)'!D130</f>
        <v>0</v>
      </c>
      <c r="E130" s="80" t="n">
        <f aca="false">+Programska_aktivnost!E130+Sheet1!E130+'Programska_aktivnost (2)'!E130+Projekat!E130+Sheet2!E130+'Projekat (2)'!E130</f>
        <v>0</v>
      </c>
      <c r="F130" s="94" t="n">
        <f aca="false">+Programska_aktivnost!F130+Sheet1!F130+'Programska_aktivnost (2)'!F130+Projekat!F130+Sheet2!F130+'Projekat (2)'!F130</f>
        <v>0</v>
      </c>
      <c r="G130" s="80" t="n">
        <f aca="false">+Programska_aktivnost!G130+Sheet1!G130+'Programska_aktivnost (2)'!G130+Projekat!G130+Sheet2!G130+'Projekat (2)'!G130</f>
        <v>0</v>
      </c>
      <c r="H130" s="79" t="n">
        <f aca="false">+Programska_aktivnost!H130+Sheet1!H130+'Programska_aktivnost (2)'!H130+Projekat!H130+Sheet2!H130+'Projekat (2)'!H130</f>
        <v>0</v>
      </c>
      <c r="I130" s="80" t="n">
        <f aca="false">+Programska_aktivnost!I130+Sheet1!I130+'Programska_aktivnost (2)'!I130+Projekat!I130+Sheet2!I130+'Projekat (2)'!I130</f>
        <v>0</v>
      </c>
      <c r="J130" s="94" t="n">
        <f aca="false">+Programska_aktivnost!J130+Sheet1!J130+'Programska_aktivnost (2)'!J130+Projekat!J130+Sheet2!J130+'Projekat (2)'!J130</f>
        <v>0</v>
      </c>
      <c r="K130" s="80" t="n">
        <f aca="false">+Programska_aktivnost!K130+Sheet1!K130+'Programska_aktivnost (2)'!K130+Projekat!K130+Sheet2!K130+'Projekat (2)'!K130</f>
        <v>0</v>
      </c>
      <c r="L130" s="94" t="n">
        <f aca="false">+Programska_aktivnost!L130+Sheet1!L130+'Programska_aktivnost (2)'!L130+Projekat!L130+Sheet2!L130+'Projekat (2)'!L130</f>
        <v>0</v>
      </c>
      <c r="M130" s="80" t="n">
        <f aca="false">+Programska_aktivnost!M130+Sheet1!M130+'Programska_aktivnost (2)'!M130+Projekat!M130+Sheet2!M130+'Projekat (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4</v>
      </c>
      <c r="D131" s="90" t="n">
        <f aca="false">+Programska_aktivnost!D131+Sheet1!D131+'Programska_aktivnost (2)'!D131+Projekat!D131+Sheet2!D131+'Projekat (2)'!D131</f>
        <v>0</v>
      </c>
      <c r="E131" s="86" t="n">
        <f aca="false">+Programska_aktivnost!E131+Sheet1!E131+'Programska_aktivnost (2)'!E131+Projekat!E131+Sheet2!E131+'Projekat (2)'!E131</f>
        <v>0</v>
      </c>
      <c r="F131" s="90" t="n">
        <f aca="false">+Programska_aktivnost!F131+Sheet1!F131+'Programska_aktivnost (2)'!F131+Projekat!F131+Sheet2!F131+'Projekat (2)'!F131</f>
        <v>0</v>
      </c>
      <c r="G131" s="86" t="n">
        <f aca="false">+Programska_aktivnost!G131+Sheet1!G131+'Programska_aktivnost (2)'!G131+Projekat!G131+Sheet2!G131+'Projekat (2)'!G131</f>
        <v>0</v>
      </c>
      <c r="H131" s="88" t="n">
        <f aca="false">+Programska_aktivnost!H131+Sheet1!H131+'Programska_aktivnost (2)'!H131+Projekat!H131+Sheet2!H131+'Projekat (2)'!H131</f>
        <v>0</v>
      </c>
      <c r="I131" s="89" t="n">
        <f aca="false">+Programska_aktivnost!I131+Sheet1!I131+'Programska_aktivnost (2)'!I131+Projekat!I131+Sheet2!I131+'Projekat (2)'!I131</f>
        <v>0</v>
      </c>
      <c r="J131" s="90" t="n">
        <f aca="false">+Programska_aktivnost!J131+Sheet1!J131+'Programska_aktivnost (2)'!J131+Projekat!J131+Sheet2!J131+'Projekat (2)'!J131</f>
        <v>0</v>
      </c>
      <c r="K131" s="86" t="n">
        <f aca="false">+Programska_aktivnost!K131+Sheet1!K131+'Programska_aktivnost (2)'!K131+Projekat!K131+Sheet2!K131+'Projekat (2)'!K131</f>
        <v>0</v>
      </c>
      <c r="L131" s="90" t="n">
        <f aca="false">+Programska_aktivnost!L131+Sheet1!L131+'Programska_aktivnost (2)'!L131+Projekat!L131+Sheet2!L131+'Projekat (2)'!L131</f>
        <v>0</v>
      </c>
      <c r="M131" s="86" t="n">
        <f aca="false">+Programska_aktivnost!M131+Sheet1!M131+'Programska_aktivnost (2)'!M131+Projekat!M131+Sheet2!M131+'Projekat (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5</v>
      </c>
      <c r="D132" s="94" t="n">
        <f aca="false">+Programska_aktivnost!D132+Sheet1!D132+'Programska_aktivnost (2)'!D132+Projekat!D132+Sheet2!D132+'Projekat (2)'!D132</f>
        <v>0</v>
      </c>
      <c r="E132" s="80" t="n">
        <f aca="false">+Programska_aktivnost!E132+Sheet1!E132+'Programska_aktivnost (2)'!E132+Projekat!E132+Sheet2!E132+'Projekat (2)'!E132</f>
        <v>0</v>
      </c>
      <c r="F132" s="94" t="n">
        <f aca="false">+Programska_aktivnost!F132+Sheet1!F132+'Programska_aktivnost (2)'!F132+Projekat!F132+Sheet2!F132+'Projekat (2)'!F132</f>
        <v>0</v>
      </c>
      <c r="G132" s="80" t="n">
        <f aca="false">+Programska_aktivnost!G132+Sheet1!G132+'Programska_aktivnost (2)'!G132+Projekat!G132+Sheet2!G132+'Projekat (2)'!G132</f>
        <v>0</v>
      </c>
      <c r="H132" s="79" t="n">
        <f aca="false">+Programska_aktivnost!H132+Sheet1!H132+'Programska_aktivnost (2)'!H132+Projekat!H132+Sheet2!H132+'Projekat (2)'!H132</f>
        <v>0</v>
      </c>
      <c r="I132" s="80" t="n">
        <f aca="false">+Programska_aktivnost!I132+Sheet1!I132+'Programska_aktivnost (2)'!I132+Projekat!I132+Sheet2!I132+'Projekat (2)'!I132</f>
        <v>0</v>
      </c>
      <c r="J132" s="94" t="n">
        <f aca="false">+Programska_aktivnost!J132+Sheet1!J132+'Programska_aktivnost (2)'!J132+Projekat!J132+Sheet2!J132+'Projekat (2)'!J132</f>
        <v>0</v>
      </c>
      <c r="K132" s="80" t="n">
        <f aca="false">+Programska_aktivnost!K132+Sheet1!K132+'Programska_aktivnost (2)'!K132+Projekat!K132+Sheet2!K132+'Projekat (2)'!K132</f>
        <v>0</v>
      </c>
      <c r="L132" s="94" t="n">
        <f aca="false">+Programska_aktivnost!L132+Sheet1!L132+'Programska_aktivnost (2)'!L132+Projekat!L132+Sheet2!L132+'Projekat (2)'!L132</f>
        <v>0</v>
      </c>
      <c r="M132" s="80" t="n">
        <f aca="false">+Programska_aktivnost!M132+Sheet1!M132+'Programska_aktivnost (2)'!M132+Projekat!M132+Sheet2!M132+'Projekat (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6</v>
      </c>
      <c r="D133" s="90" t="n">
        <f aca="false">+Programska_aktivnost!D133+Sheet1!D133+'Programska_aktivnost (2)'!D133+Projekat!D133+Sheet2!D133+'Projekat (2)'!D133</f>
        <v>0</v>
      </c>
      <c r="E133" s="86" t="n">
        <f aca="false">+Programska_aktivnost!E133+Sheet1!E133+'Programska_aktivnost (2)'!E133+Projekat!E133+Sheet2!E133+'Projekat (2)'!E133</f>
        <v>0</v>
      </c>
      <c r="F133" s="90" t="n">
        <f aca="false">+Programska_aktivnost!F133+Sheet1!F133+'Programska_aktivnost (2)'!F133+Projekat!F133+Sheet2!F133+'Projekat (2)'!F133</f>
        <v>0</v>
      </c>
      <c r="G133" s="86" t="n">
        <f aca="false">+Programska_aktivnost!G133+Sheet1!G133+'Programska_aktivnost (2)'!G133+Projekat!G133+Sheet2!G133+'Projekat (2)'!G133</f>
        <v>0</v>
      </c>
      <c r="H133" s="88" t="n">
        <f aca="false">+Programska_aktivnost!H133+Sheet1!H133+'Programska_aktivnost (2)'!H133+Projekat!H133+Sheet2!H133+'Projekat (2)'!H133</f>
        <v>0</v>
      </c>
      <c r="I133" s="89" t="n">
        <f aca="false">+Programska_aktivnost!I133+Sheet1!I133+'Programska_aktivnost (2)'!I133+Projekat!I133+Sheet2!I133+'Projekat (2)'!I133</f>
        <v>0</v>
      </c>
      <c r="J133" s="90" t="n">
        <f aca="false">+Programska_aktivnost!J133+Sheet1!J133+'Programska_aktivnost (2)'!J133+Projekat!J133+Sheet2!J133+'Projekat (2)'!J133</f>
        <v>0</v>
      </c>
      <c r="K133" s="86" t="n">
        <f aca="false">+Programska_aktivnost!K133+Sheet1!K133+'Programska_aktivnost (2)'!K133+Projekat!K133+Sheet2!K133+'Projekat (2)'!K133</f>
        <v>0</v>
      </c>
      <c r="L133" s="90" t="n">
        <f aca="false">+Programska_aktivnost!L133+Sheet1!L133+'Programska_aktivnost (2)'!L133+Projekat!L133+Sheet2!L133+'Projekat (2)'!L133</f>
        <v>0</v>
      </c>
      <c r="M133" s="86" t="n">
        <f aca="false">+Programska_aktivnost!M133+Sheet1!M133+'Programska_aktivnost (2)'!M133+Projekat!M133+Sheet2!M133+'Projekat (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37</v>
      </c>
      <c r="D134" s="94" t="n">
        <f aca="false">+Programska_aktivnost!D134+Sheet1!D134+'Programska_aktivnost (2)'!D134+Projekat!D134+Sheet2!D134+'Projekat (2)'!D134</f>
        <v>0</v>
      </c>
      <c r="E134" s="80" t="n">
        <f aca="false">+Programska_aktivnost!E134+Sheet1!E134+'Programska_aktivnost (2)'!E134+Projekat!E134+Sheet2!E134+'Projekat (2)'!E134</f>
        <v>0</v>
      </c>
      <c r="F134" s="94" t="n">
        <f aca="false">+Programska_aktivnost!F134+Sheet1!F134+'Programska_aktivnost (2)'!F134+Projekat!F134+Sheet2!F134+'Projekat (2)'!F134</f>
        <v>0</v>
      </c>
      <c r="G134" s="80" t="n">
        <f aca="false">+Programska_aktivnost!G134+Sheet1!G134+'Programska_aktivnost (2)'!G134+Projekat!G134+Sheet2!G134+'Projekat (2)'!G134</f>
        <v>0</v>
      </c>
      <c r="H134" s="79" t="n">
        <f aca="false">+Programska_aktivnost!H134+Sheet1!H134+'Programska_aktivnost (2)'!H134+Projekat!H134+Sheet2!H134+'Projekat (2)'!H134</f>
        <v>0</v>
      </c>
      <c r="I134" s="80" t="n">
        <f aca="false">+Programska_aktivnost!I134+Sheet1!I134+'Programska_aktivnost (2)'!I134+Projekat!I134+Sheet2!I134+'Projekat (2)'!I134</f>
        <v>0</v>
      </c>
      <c r="J134" s="94" t="n">
        <f aca="false">+Programska_aktivnost!J134+Sheet1!J134+'Programska_aktivnost (2)'!J134+Projekat!J134+Sheet2!J134+'Projekat (2)'!J134</f>
        <v>0</v>
      </c>
      <c r="K134" s="80" t="n">
        <f aca="false">+Programska_aktivnost!K134+Sheet1!K134+'Programska_aktivnost (2)'!K134+Projekat!K134+Sheet2!K134+'Projekat (2)'!K134</f>
        <v>0</v>
      </c>
      <c r="L134" s="94" t="n">
        <f aca="false">+Programska_aktivnost!L134+Sheet1!L134+'Programska_aktivnost (2)'!L134+Projekat!L134+Sheet2!L134+'Projekat (2)'!L134</f>
        <v>0</v>
      </c>
      <c r="M134" s="80" t="n">
        <f aca="false">+Programska_aktivnost!M134+Sheet1!M134+'Programska_aktivnost (2)'!M134+Projekat!M134+Sheet2!M134+'Projekat (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38</v>
      </c>
      <c r="D135" s="90" t="n">
        <f aca="false">+Programska_aktivnost!D135+Sheet1!D135+'Programska_aktivnost (2)'!D135+Projekat!D135+Sheet2!D135+'Projekat (2)'!D135</f>
        <v>0</v>
      </c>
      <c r="E135" s="86" t="n">
        <f aca="false">+Programska_aktivnost!E135+Sheet1!E135+'Programska_aktivnost (2)'!E135+Projekat!E135+Sheet2!E135+'Projekat (2)'!E135</f>
        <v>0</v>
      </c>
      <c r="F135" s="90" t="n">
        <f aca="false">+Programska_aktivnost!F135+Sheet1!F135+'Programska_aktivnost (2)'!F135+Projekat!F135+Sheet2!F135+'Projekat (2)'!F135</f>
        <v>0</v>
      </c>
      <c r="G135" s="86" t="n">
        <f aca="false">+Programska_aktivnost!G135+Sheet1!G135+'Programska_aktivnost (2)'!G135+Projekat!G135+Sheet2!G135+'Projekat (2)'!G135</f>
        <v>0</v>
      </c>
      <c r="H135" s="88" t="n">
        <f aca="false">+Programska_aktivnost!H135+Sheet1!H135+'Programska_aktivnost (2)'!H135+Projekat!H135+Sheet2!H135+'Projekat (2)'!H135</f>
        <v>0</v>
      </c>
      <c r="I135" s="89" t="n">
        <f aca="false">+Programska_aktivnost!I135+Sheet1!I135+'Programska_aktivnost (2)'!I135+Projekat!I135+Sheet2!I135+'Projekat (2)'!I135</f>
        <v>0</v>
      </c>
      <c r="J135" s="90" t="n">
        <f aca="false">+Programska_aktivnost!J135+Sheet1!J135+'Programska_aktivnost (2)'!J135+Projekat!J135+Sheet2!J135+'Projekat (2)'!J135</f>
        <v>0</v>
      </c>
      <c r="K135" s="86" t="n">
        <f aca="false">+Programska_aktivnost!K135+Sheet1!K135+'Programska_aktivnost (2)'!K135+Projekat!K135+Sheet2!K135+'Projekat (2)'!K135</f>
        <v>0</v>
      </c>
      <c r="L135" s="90" t="n">
        <f aca="false">+Programska_aktivnost!L135+Sheet1!L135+'Programska_aktivnost (2)'!L135+Projekat!L135+Sheet2!L135+'Projekat (2)'!L135</f>
        <v>0</v>
      </c>
      <c r="M135" s="86" t="n">
        <f aca="false">+Programska_aktivnost!M135+Sheet1!M135+'Programska_aktivnost (2)'!M135+Projekat!M135+Sheet2!M135+'Projekat (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39</v>
      </c>
      <c r="D136" s="94" t="n">
        <f aca="false">+Programska_aktivnost!D136+Sheet1!D136+'Programska_aktivnost (2)'!D136+Projekat!D136+Sheet2!D136+'Projekat (2)'!D136</f>
        <v>0</v>
      </c>
      <c r="E136" s="80" t="n">
        <f aca="false">+Programska_aktivnost!E136+Sheet1!E136+'Programska_aktivnost (2)'!E136+Projekat!E136+Sheet2!E136+'Projekat (2)'!E136</f>
        <v>0</v>
      </c>
      <c r="F136" s="94" t="n">
        <f aca="false">+Programska_aktivnost!F136+Sheet1!F136+'Programska_aktivnost (2)'!F136+Projekat!F136+Sheet2!F136+'Projekat (2)'!F136</f>
        <v>0</v>
      </c>
      <c r="G136" s="80" t="n">
        <f aca="false">+Programska_aktivnost!G136+Sheet1!G136+'Programska_aktivnost (2)'!G136+Projekat!G136+Sheet2!G136+'Projekat (2)'!G136</f>
        <v>0</v>
      </c>
      <c r="H136" s="79" t="n">
        <f aca="false">+Programska_aktivnost!H136+Sheet1!H136+'Programska_aktivnost (2)'!H136+Projekat!H136+Sheet2!H136+'Projekat (2)'!H136</f>
        <v>0</v>
      </c>
      <c r="I136" s="80" t="n">
        <f aca="false">+Programska_aktivnost!I136+Sheet1!I136+'Programska_aktivnost (2)'!I136+Projekat!I136+Sheet2!I136+'Projekat (2)'!I136</f>
        <v>0</v>
      </c>
      <c r="J136" s="94" t="n">
        <f aca="false">+Programska_aktivnost!J136+Sheet1!J136+'Programska_aktivnost (2)'!J136+Projekat!J136+Sheet2!J136+'Projekat (2)'!J136</f>
        <v>0</v>
      </c>
      <c r="K136" s="80" t="n">
        <f aca="false">+Programska_aktivnost!K136+Sheet1!K136+'Programska_aktivnost (2)'!K136+Projekat!K136+Sheet2!K136+'Projekat (2)'!K136</f>
        <v>0</v>
      </c>
      <c r="L136" s="94" t="n">
        <f aca="false">+Programska_aktivnost!L136+Sheet1!L136+'Programska_aktivnost (2)'!L136+Projekat!L136+Sheet2!L136+'Projekat (2)'!L136</f>
        <v>0</v>
      </c>
      <c r="M136" s="80" t="n">
        <f aca="false">+Programska_aktivnost!M136+Sheet1!M136+'Programska_aktivnost (2)'!M136+Projekat!M136+Sheet2!M136+'Projekat (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0</v>
      </c>
      <c r="D137" s="94" t="n">
        <f aca="false">+Programska_aktivnost!D137+Sheet1!D137+'Programska_aktivnost (2)'!D137+Projekat!D137+Sheet2!D137+'Projekat (2)'!D137</f>
        <v>0</v>
      </c>
      <c r="E137" s="80" t="n">
        <f aca="false">+Programska_aktivnost!E137+Sheet1!E137+'Programska_aktivnost (2)'!E137+Projekat!E137+Sheet2!E137+'Projekat (2)'!E137</f>
        <v>0</v>
      </c>
      <c r="F137" s="94" t="n">
        <f aca="false">+Programska_aktivnost!F137+Sheet1!F137+'Programska_aktivnost (2)'!F137+Projekat!F137+Sheet2!F137+'Projekat (2)'!F137</f>
        <v>0</v>
      </c>
      <c r="G137" s="80" t="n">
        <f aca="false">+Programska_aktivnost!G137+Sheet1!G137+'Programska_aktivnost (2)'!G137+Projekat!G137+Sheet2!G137+'Projekat (2)'!G137</f>
        <v>0</v>
      </c>
      <c r="H137" s="79" t="n">
        <f aca="false">+Programska_aktivnost!H137+Sheet1!H137+'Programska_aktivnost (2)'!H137+Projekat!H137+Sheet2!H137+'Projekat (2)'!H137</f>
        <v>0</v>
      </c>
      <c r="I137" s="80" t="n">
        <f aca="false">+Programska_aktivnost!I137+Sheet1!I137+'Programska_aktivnost (2)'!I137+Projekat!I137+Sheet2!I137+'Projekat (2)'!I137</f>
        <v>0</v>
      </c>
      <c r="J137" s="94" t="n">
        <f aca="false">+Programska_aktivnost!J137+Sheet1!J137+'Programska_aktivnost (2)'!J137+Projekat!J137+Sheet2!J137+'Projekat (2)'!J137</f>
        <v>0</v>
      </c>
      <c r="K137" s="80" t="n">
        <f aca="false">+Programska_aktivnost!K137+Sheet1!K137+'Programska_aktivnost (2)'!K137+Projekat!K137+Sheet2!K137+'Projekat (2)'!K137</f>
        <v>0</v>
      </c>
      <c r="L137" s="94" t="n">
        <f aca="false">+Programska_aktivnost!L137+Sheet1!L137+'Programska_aktivnost (2)'!L137+Projekat!L137+Sheet2!L137+'Projekat (2)'!L137</f>
        <v>0</v>
      </c>
      <c r="M137" s="80" t="n">
        <f aca="false">+Programska_aktivnost!M137+Sheet1!M137+'Programska_aktivnost (2)'!M137+Projekat!M137+Sheet2!M137+'Projekat (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1</v>
      </c>
      <c r="D138" s="90" t="n">
        <f aca="false">+Programska_aktivnost!D138+Sheet1!D138+'Programska_aktivnost (2)'!D138+Projekat!D138+Sheet2!D138+'Projekat (2)'!D138</f>
        <v>0</v>
      </c>
      <c r="E138" s="86" t="n">
        <f aca="false">+Programska_aktivnost!E138+Sheet1!E138+'Programska_aktivnost (2)'!E138+Projekat!E138+Sheet2!E138+'Projekat (2)'!E138</f>
        <v>0</v>
      </c>
      <c r="F138" s="90" t="n">
        <f aca="false">+Programska_aktivnost!F138+Sheet1!F138+'Programska_aktivnost (2)'!F138+Projekat!F138+Sheet2!F138+'Projekat (2)'!F138</f>
        <v>0</v>
      </c>
      <c r="G138" s="86" t="n">
        <f aca="false">+Programska_aktivnost!G138+Sheet1!G138+'Programska_aktivnost (2)'!G138+Projekat!G138+Sheet2!G138+'Projekat (2)'!G138</f>
        <v>0</v>
      </c>
      <c r="H138" s="88" t="n">
        <f aca="false">+Programska_aktivnost!H138+Sheet1!H138+'Programska_aktivnost (2)'!H138+Projekat!H138+Sheet2!H138+'Projekat (2)'!H138</f>
        <v>0</v>
      </c>
      <c r="I138" s="89" t="n">
        <f aca="false">+Programska_aktivnost!I138+Sheet1!I138+'Programska_aktivnost (2)'!I138+Projekat!I138+Sheet2!I138+'Projekat (2)'!I138</f>
        <v>0</v>
      </c>
      <c r="J138" s="90" t="n">
        <f aca="false">+Programska_aktivnost!J138+Sheet1!J138+'Programska_aktivnost (2)'!J138+Projekat!J138+Sheet2!J138+'Projekat (2)'!J138</f>
        <v>0</v>
      </c>
      <c r="K138" s="86" t="n">
        <f aca="false">+Programska_aktivnost!K138+Sheet1!K138+'Programska_aktivnost (2)'!K138+Projekat!K138+Sheet2!K138+'Projekat (2)'!K138</f>
        <v>0</v>
      </c>
      <c r="L138" s="90" t="n">
        <f aca="false">+Programska_aktivnost!L138+Sheet1!L138+'Programska_aktivnost (2)'!L138+Projekat!L138+Sheet2!L138+'Projekat (2)'!L138</f>
        <v>0</v>
      </c>
      <c r="M138" s="86" t="n">
        <f aca="false">+Programska_aktivnost!M138+Sheet1!M138+'Programska_aktivnost (2)'!M138+Projekat!M138+Sheet2!M138+'Projekat (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2</v>
      </c>
      <c r="D139" s="94" t="n">
        <f aca="false">+Programska_aktivnost!D139+Sheet1!D139+'Programska_aktivnost (2)'!D139+Projekat!D139+Sheet2!D139+'Projekat (2)'!D139</f>
        <v>0</v>
      </c>
      <c r="E139" s="80" t="n">
        <f aca="false">+Programska_aktivnost!E139+Sheet1!E139+'Programska_aktivnost (2)'!E139+Projekat!E139+Sheet2!E139+'Projekat (2)'!E139</f>
        <v>0</v>
      </c>
      <c r="F139" s="94" t="n">
        <f aca="false">+Programska_aktivnost!F139+Sheet1!F139+'Programska_aktivnost (2)'!F139+Projekat!F139+Sheet2!F139+'Projekat (2)'!F139</f>
        <v>0</v>
      </c>
      <c r="G139" s="80" t="n">
        <f aca="false">+Programska_aktivnost!G139+Sheet1!G139+'Programska_aktivnost (2)'!G139+Projekat!G139+Sheet2!G139+'Projekat (2)'!G139</f>
        <v>0</v>
      </c>
      <c r="H139" s="79" t="n">
        <f aca="false">+Programska_aktivnost!H139+Sheet1!H139+'Programska_aktivnost (2)'!H139+Projekat!H139+Sheet2!H139+'Projekat (2)'!H139</f>
        <v>0</v>
      </c>
      <c r="I139" s="80" t="n">
        <f aca="false">+Programska_aktivnost!I139+Sheet1!I139+'Programska_aktivnost (2)'!I139+Projekat!I139+Sheet2!I139+'Projekat (2)'!I139</f>
        <v>0</v>
      </c>
      <c r="J139" s="94" t="n">
        <f aca="false">+Programska_aktivnost!J139+Sheet1!J139+'Programska_aktivnost (2)'!J139+Projekat!J139+Sheet2!J139+'Projekat (2)'!J139</f>
        <v>0</v>
      </c>
      <c r="K139" s="80" t="n">
        <f aca="false">+Programska_aktivnost!K139+Sheet1!K139+'Programska_aktivnost (2)'!K139+Projekat!K139+Sheet2!K139+'Projekat (2)'!K139</f>
        <v>0</v>
      </c>
      <c r="L139" s="94" t="n">
        <f aca="false">+Programska_aktivnost!L139+Sheet1!L139+'Programska_aktivnost (2)'!L139+Projekat!L139+Sheet2!L139+'Projekat (2)'!L139</f>
        <v>0</v>
      </c>
      <c r="M139" s="80" t="n">
        <f aca="false">+Programska_aktivnost!M139+Sheet1!M139+'Programska_aktivnost (2)'!M139+Projekat!M139+Sheet2!M139+'Projekat (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3</v>
      </c>
      <c r="D140" s="90" t="n">
        <f aca="false">+Programska_aktivnost!D140+Sheet1!D140+'Programska_aktivnost (2)'!D140+Projekat!D140+Sheet2!D140+'Projekat (2)'!D140</f>
        <v>0</v>
      </c>
      <c r="E140" s="86" t="n">
        <f aca="false">+Programska_aktivnost!E140+Sheet1!E140+'Programska_aktivnost (2)'!E140+Projekat!E140+Sheet2!E140+'Projekat (2)'!E140</f>
        <v>0</v>
      </c>
      <c r="F140" s="90" t="n">
        <f aca="false">+Programska_aktivnost!F140+Sheet1!F140+'Programska_aktivnost (2)'!F140+Projekat!F140+Sheet2!F140+'Projekat (2)'!F140</f>
        <v>0</v>
      </c>
      <c r="G140" s="86" t="n">
        <f aca="false">+Programska_aktivnost!G140+Sheet1!G140+'Programska_aktivnost (2)'!G140+Projekat!G140+Sheet2!G140+'Projekat (2)'!G140</f>
        <v>0</v>
      </c>
      <c r="H140" s="121" t="n">
        <f aca="false">+Programska_aktivnost!H140+Sheet1!H140+'Programska_aktivnost (2)'!H140+Projekat!H140+Sheet2!H140+'Projekat (2)'!H140</f>
        <v>0</v>
      </c>
      <c r="I140" s="89" t="n">
        <f aca="false">+Programska_aktivnost!I140+Sheet1!I140+'Programska_aktivnost (2)'!I140+Projekat!I140+Sheet2!I140+'Projekat (2)'!I140</f>
        <v>0</v>
      </c>
      <c r="J140" s="90" t="n">
        <f aca="false">+Programska_aktivnost!J140+Sheet1!J140+'Programska_aktivnost (2)'!J140+Projekat!J140+Sheet2!J140+'Projekat (2)'!J140</f>
        <v>0</v>
      </c>
      <c r="K140" s="86" t="n">
        <f aca="false">+Programska_aktivnost!K140+Sheet1!K140+'Programska_aktivnost (2)'!K140+Projekat!K140+Sheet2!K140+'Projekat (2)'!K140</f>
        <v>0</v>
      </c>
      <c r="L140" s="90" t="n">
        <f aca="false">+Programska_aktivnost!L140+Sheet1!L140+'Programska_aktivnost (2)'!L140+Projekat!L140+Sheet2!L140+'Projekat (2)'!L140</f>
        <v>0</v>
      </c>
      <c r="M140" s="86" t="n">
        <f aca="false">+Programska_aktivnost!M140+Sheet1!M140+'Programska_aktivnost (2)'!M140+Projekat!M140+Sheet2!M140+'Projekat (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4</v>
      </c>
      <c r="D141" s="94" t="n">
        <f aca="false">+Programska_aktivnost!D141+Sheet1!D141+'Programska_aktivnost (2)'!D141+Projekat!D141+Sheet2!D141+'Projekat (2)'!D141</f>
        <v>0</v>
      </c>
      <c r="E141" s="80" t="n">
        <f aca="false">+Programska_aktivnost!E141+Sheet1!E141+'Programska_aktivnost (2)'!E141+Projekat!E141+Sheet2!E141+'Projekat (2)'!E141</f>
        <v>0</v>
      </c>
      <c r="F141" s="94" t="n">
        <f aca="false">+Programska_aktivnost!F141+Sheet1!F141+'Programska_aktivnost (2)'!F141+Projekat!F141+Sheet2!F141+'Projekat (2)'!F141</f>
        <v>0</v>
      </c>
      <c r="G141" s="80" t="n">
        <f aca="false">+Programska_aktivnost!G141+Sheet1!G141+'Programska_aktivnost (2)'!G141+Projekat!G141+Sheet2!G141+'Projekat (2)'!G141</f>
        <v>0</v>
      </c>
      <c r="H141" s="79" t="n">
        <f aca="false">+Programska_aktivnost!H141+Sheet1!H141+'Programska_aktivnost (2)'!H141+Projekat!H141+Sheet2!H141+'Projekat (2)'!H141</f>
        <v>0</v>
      </c>
      <c r="I141" s="80" t="n">
        <f aca="false">+Programska_aktivnost!I141+Sheet1!I141+'Programska_aktivnost (2)'!I141+Projekat!I141+Sheet2!I141+'Projekat (2)'!I141</f>
        <v>0</v>
      </c>
      <c r="J141" s="94" t="n">
        <f aca="false">+Programska_aktivnost!J141+Sheet1!J141+'Programska_aktivnost (2)'!J141+Projekat!J141+Sheet2!J141+'Projekat (2)'!J141</f>
        <v>0</v>
      </c>
      <c r="K141" s="80" t="n">
        <f aca="false">+Programska_aktivnost!K141+Sheet1!K141+'Programska_aktivnost (2)'!K141+Projekat!K141+Sheet2!K141+'Projekat (2)'!K141</f>
        <v>0</v>
      </c>
      <c r="L141" s="94" t="n">
        <f aca="false">+Programska_aktivnost!L141+Sheet1!L141+'Programska_aktivnost (2)'!L141+Projekat!L141+Sheet2!L141+'Projekat (2)'!L141</f>
        <v>0</v>
      </c>
      <c r="M141" s="80" t="n">
        <f aca="false">+Programska_aktivnost!M141+Sheet1!M141+'Programska_aktivnost (2)'!M141+Projekat!M141+Sheet2!M141+'Projekat (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5</v>
      </c>
      <c r="D142" s="90" t="n">
        <f aca="false">+Programska_aktivnost!D142+Sheet1!D142+'Programska_aktivnost (2)'!D142+Projekat!D142+Sheet2!D142+'Projekat (2)'!D142</f>
        <v>0</v>
      </c>
      <c r="E142" s="86" t="n">
        <f aca="false">+Programska_aktivnost!E142+Sheet1!E142+'Programska_aktivnost (2)'!E142+Projekat!E142+Sheet2!E142+'Projekat (2)'!E142</f>
        <v>0</v>
      </c>
      <c r="F142" s="90" t="n">
        <f aca="false">+Programska_aktivnost!F142+Sheet1!F142+'Programska_aktivnost (2)'!F142+Projekat!F142+Sheet2!F142+'Projekat (2)'!F142</f>
        <v>0</v>
      </c>
      <c r="G142" s="86" t="n">
        <f aca="false">+Programska_aktivnost!G142+Sheet1!G142+'Programska_aktivnost (2)'!G142+Projekat!G142+Sheet2!G142+'Projekat (2)'!G142</f>
        <v>0</v>
      </c>
      <c r="H142" s="88" t="n">
        <f aca="false">+Programska_aktivnost!H142+Sheet1!H142+'Programska_aktivnost (2)'!H142+Projekat!H142+Sheet2!H142+'Projekat (2)'!H142</f>
        <v>0</v>
      </c>
      <c r="I142" s="89" t="n">
        <f aca="false">+Programska_aktivnost!I142+Sheet1!I142+'Programska_aktivnost (2)'!I142+Projekat!I142+Sheet2!I142+'Projekat (2)'!I142</f>
        <v>0</v>
      </c>
      <c r="J142" s="90" t="n">
        <f aca="false">+Programska_aktivnost!J142+Sheet1!J142+'Programska_aktivnost (2)'!J142+Projekat!J142+Sheet2!J142+'Projekat (2)'!J142</f>
        <v>0</v>
      </c>
      <c r="K142" s="86" t="n">
        <f aca="false">+Programska_aktivnost!K142+Sheet1!K142+'Programska_aktivnost (2)'!K142+Projekat!K142+Sheet2!K142+'Projekat (2)'!K142</f>
        <v>0</v>
      </c>
      <c r="L142" s="90" t="n">
        <f aca="false">+Programska_aktivnost!L142+Sheet1!L142+'Programska_aktivnost (2)'!L142+Projekat!L142+Sheet2!L142+'Projekat (2)'!L142</f>
        <v>0</v>
      </c>
      <c r="M142" s="86" t="n">
        <f aca="false">+Programska_aktivnost!M142+Sheet1!M142+'Programska_aktivnost (2)'!M142+Projekat!M142+Sheet2!M142+'Projekat (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6</v>
      </c>
      <c r="D143" s="94" t="n">
        <f aca="false">+Programska_aktivnost!D143+Sheet1!D143+'Programska_aktivnost (2)'!D143+Projekat!D143+Sheet2!D143+'Projekat (2)'!D143</f>
        <v>0</v>
      </c>
      <c r="E143" s="80" t="n">
        <f aca="false">+Programska_aktivnost!E143+Sheet1!E143+'Programska_aktivnost (2)'!E143+Projekat!E143+Sheet2!E143+'Projekat (2)'!E143</f>
        <v>0</v>
      </c>
      <c r="F143" s="94" t="n">
        <f aca="false">+Programska_aktivnost!F143+Sheet1!F143+'Programska_aktivnost (2)'!F143+Projekat!F143+Sheet2!F143+'Projekat (2)'!F143</f>
        <v>0</v>
      </c>
      <c r="G143" s="80" t="n">
        <f aca="false">+Programska_aktivnost!G143+Sheet1!G143+'Programska_aktivnost (2)'!G143+Projekat!G143+Sheet2!G143+'Projekat (2)'!G143</f>
        <v>0</v>
      </c>
      <c r="H143" s="79" t="n">
        <f aca="false">+Programska_aktivnost!H143+Sheet1!H143+'Programska_aktivnost (2)'!H143+Projekat!H143+Sheet2!H143+'Projekat (2)'!H143</f>
        <v>0</v>
      </c>
      <c r="I143" s="80" t="n">
        <f aca="false">+Programska_aktivnost!I143+Sheet1!I143+'Programska_aktivnost (2)'!I143+Projekat!I143+Sheet2!I143+'Projekat (2)'!I143</f>
        <v>0</v>
      </c>
      <c r="J143" s="94" t="n">
        <f aca="false">+Programska_aktivnost!J143+Sheet1!J143+'Programska_aktivnost (2)'!J143+Projekat!J143+Sheet2!J143+'Projekat (2)'!J143</f>
        <v>0</v>
      </c>
      <c r="K143" s="80" t="n">
        <f aca="false">+Programska_aktivnost!K143+Sheet1!K143+'Programska_aktivnost (2)'!K143+Projekat!K143+Sheet2!K143+'Projekat (2)'!K143</f>
        <v>0</v>
      </c>
      <c r="L143" s="94" t="n">
        <f aca="false">+Programska_aktivnost!L143+Sheet1!L143+'Programska_aktivnost (2)'!L143+Projekat!L143+Sheet2!L143+'Projekat (2)'!L143</f>
        <v>0</v>
      </c>
      <c r="M143" s="80" t="n">
        <f aca="false">+Programska_aktivnost!M143+Sheet1!M143+'Programska_aktivnost (2)'!M143+Projekat!M143+Sheet2!M143+'Projekat (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47</v>
      </c>
      <c r="D144" s="94" t="n">
        <f aca="false">+Programska_aktivnost!D144+Sheet1!D144+'Programska_aktivnost (2)'!D144+Projekat!D144+Sheet2!D144+'Projekat (2)'!D144</f>
        <v>0</v>
      </c>
      <c r="E144" s="80" t="n">
        <f aca="false">+Programska_aktivnost!E144+Sheet1!E144+'Programska_aktivnost (2)'!E144+Projekat!E144+Sheet2!E144+'Projekat (2)'!E144</f>
        <v>0</v>
      </c>
      <c r="F144" s="94" t="n">
        <f aca="false">+Programska_aktivnost!F144+Sheet1!F144+'Programska_aktivnost (2)'!F144+Projekat!F144+Sheet2!F144+'Projekat (2)'!F144</f>
        <v>0</v>
      </c>
      <c r="G144" s="80" t="n">
        <f aca="false">+Programska_aktivnost!G144+Sheet1!G144+'Programska_aktivnost (2)'!G144+Projekat!G144+Sheet2!G144+'Projekat (2)'!G144</f>
        <v>0</v>
      </c>
      <c r="H144" s="79" t="n">
        <f aca="false">+Programska_aktivnost!H144+Sheet1!H144+'Programska_aktivnost (2)'!H144+Projekat!H144+Sheet2!H144+'Projekat (2)'!H144</f>
        <v>0</v>
      </c>
      <c r="I144" s="80" t="n">
        <f aca="false">+Programska_aktivnost!I144+Sheet1!I144+'Programska_aktivnost (2)'!I144+Projekat!I144+Sheet2!I144+'Projekat (2)'!I144</f>
        <v>0</v>
      </c>
      <c r="J144" s="94" t="n">
        <f aca="false">+Programska_aktivnost!J144+Sheet1!J144+'Programska_aktivnost (2)'!J144+Projekat!J144+Sheet2!J144+'Projekat (2)'!J144</f>
        <v>0</v>
      </c>
      <c r="K144" s="80" t="n">
        <f aca="false">+Programska_aktivnost!K144+Sheet1!K144+'Programska_aktivnost (2)'!K144+Projekat!K144+Sheet2!K144+'Projekat (2)'!K144</f>
        <v>0</v>
      </c>
      <c r="L144" s="94" t="n">
        <f aca="false">+Programska_aktivnost!L144+Sheet1!L144+'Programska_aktivnost (2)'!L144+Projekat!L144+Sheet2!L144+'Projekat (2)'!L144</f>
        <v>0</v>
      </c>
      <c r="M144" s="80" t="n">
        <f aca="false">+Programska_aktivnost!M144+Sheet1!M144+'Programska_aktivnost (2)'!M144+Projekat!M144+Sheet2!M144+'Projekat (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48</v>
      </c>
      <c r="D145" s="90" t="n">
        <f aca="false">+Programska_aktivnost!D145+Sheet1!D145+'Programska_aktivnost (2)'!D145+Projekat!D145+Sheet2!D145+'Projekat (2)'!D145</f>
        <v>0</v>
      </c>
      <c r="E145" s="86" t="n">
        <f aca="false">+Programska_aktivnost!E145+Sheet1!E145+'Programska_aktivnost (2)'!E145+Projekat!E145+Sheet2!E145+'Projekat (2)'!E145</f>
        <v>0</v>
      </c>
      <c r="F145" s="90" t="n">
        <f aca="false">+Programska_aktivnost!F145+Sheet1!F145+'Programska_aktivnost (2)'!F145+Projekat!F145+Sheet2!F145+'Projekat (2)'!F145</f>
        <v>0</v>
      </c>
      <c r="G145" s="86" t="n">
        <f aca="false">+Programska_aktivnost!G145+Sheet1!G145+'Programska_aktivnost (2)'!G145+Projekat!G145+Sheet2!G145+'Projekat (2)'!G145</f>
        <v>0</v>
      </c>
      <c r="H145" s="88" t="n">
        <f aca="false">+Programska_aktivnost!H145+Sheet1!H145+'Programska_aktivnost (2)'!H145+Projekat!H145+Sheet2!H145+'Projekat (2)'!H145</f>
        <v>0</v>
      </c>
      <c r="I145" s="89" t="n">
        <f aca="false">+Programska_aktivnost!I145+Sheet1!I145+'Programska_aktivnost (2)'!I145+Projekat!I145+Sheet2!I145+'Projekat (2)'!I145</f>
        <v>0</v>
      </c>
      <c r="J145" s="90" t="n">
        <f aca="false">+Programska_aktivnost!J145+Sheet1!J145+'Programska_aktivnost (2)'!J145+Projekat!J145+Sheet2!J145+'Projekat (2)'!J145</f>
        <v>0</v>
      </c>
      <c r="K145" s="86" t="n">
        <f aca="false">+Programska_aktivnost!K145+Sheet1!K145+'Programska_aktivnost (2)'!K145+Projekat!K145+Sheet2!K145+'Projekat (2)'!K145</f>
        <v>0</v>
      </c>
      <c r="L145" s="90" t="n">
        <f aca="false">+Programska_aktivnost!L145+Sheet1!L145+'Programska_aktivnost (2)'!L145+Projekat!L145+Sheet2!L145+'Projekat (2)'!L145</f>
        <v>0</v>
      </c>
      <c r="M145" s="86" t="n">
        <f aca="false">+Programska_aktivnost!M145+Sheet1!M145+'Programska_aktivnost (2)'!M145+Projekat!M145+Sheet2!M145+'Projekat (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49</v>
      </c>
      <c r="D146" s="94" t="n">
        <f aca="false">+Programska_aktivnost!D146+Sheet1!D146+'Programska_aktivnost (2)'!D146+Projekat!D146+Sheet2!D146+'Projekat (2)'!D146</f>
        <v>0</v>
      </c>
      <c r="E146" s="80" t="n">
        <f aca="false">+Programska_aktivnost!E146+Sheet1!E146+'Programska_aktivnost (2)'!E146+Projekat!E146+Sheet2!E146+'Projekat (2)'!E146</f>
        <v>0</v>
      </c>
      <c r="F146" s="94" t="n">
        <f aca="false">+Programska_aktivnost!F146+Sheet1!F146+'Programska_aktivnost (2)'!F146+Projekat!F146+Sheet2!F146+'Projekat (2)'!F146</f>
        <v>0</v>
      </c>
      <c r="G146" s="80" t="n">
        <f aca="false">+Programska_aktivnost!G146+Sheet1!G146+'Programska_aktivnost (2)'!G146+Projekat!G146+Sheet2!G146+'Projekat (2)'!G146</f>
        <v>0</v>
      </c>
      <c r="H146" s="79" t="n">
        <f aca="false">+Programska_aktivnost!H146+Sheet1!H146+'Programska_aktivnost (2)'!H146+Projekat!H146+Sheet2!H146+'Projekat (2)'!H146</f>
        <v>0</v>
      </c>
      <c r="I146" s="80" t="n">
        <f aca="false">+Programska_aktivnost!I146+Sheet1!I146+'Programska_aktivnost (2)'!I146+Projekat!I146+Sheet2!I146+'Projekat (2)'!I146</f>
        <v>0</v>
      </c>
      <c r="J146" s="94" t="n">
        <f aca="false">+Programska_aktivnost!J146+Sheet1!J146+'Programska_aktivnost (2)'!J146+Projekat!J146+Sheet2!J146+'Projekat (2)'!J146</f>
        <v>0</v>
      </c>
      <c r="K146" s="80" t="n">
        <f aca="false">+Programska_aktivnost!K146+Sheet1!K146+'Programska_aktivnost (2)'!K146+Projekat!K146+Sheet2!K146+'Projekat (2)'!K146</f>
        <v>0</v>
      </c>
      <c r="L146" s="94" t="n">
        <f aca="false">+Programska_aktivnost!L146+Sheet1!L146+'Programska_aktivnost (2)'!L146+Projekat!L146+Sheet2!L146+'Projekat (2)'!L146</f>
        <v>0</v>
      </c>
      <c r="M146" s="80" t="n">
        <f aca="false">+Programska_aktivnost!M146+Sheet1!M146+'Programska_aktivnost (2)'!M146+Projekat!M146+Sheet2!M146+'Projekat (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0</v>
      </c>
      <c r="D147" s="94" t="n">
        <f aca="false">+Programska_aktivnost!D147+Sheet1!D147+'Programska_aktivnost (2)'!D147+Projekat!D147+Sheet2!D147+'Projekat (2)'!D147</f>
        <v>0</v>
      </c>
      <c r="E147" s="80" t="n">
        <f aca="false">+Programska_aktivnost!E147+Sheet1!E147+'Programska_aktivnost (2)'!E147+Projekat!E147+Sheet2!E147+'Projekat (2)'!E147</f>
        <v>0</v>
      </c>
      <c r="F147" s="94" t="n">
        <f aca="false">+Programska_aktivnost!F147+Sheet1!F147+'Programska_aktivnost (2)'!F147+Projekat!F147+Sheet2!F147+'Projekat (2)'!F147</f>
        <v>0</v>
      </c>
      <c r="G147" s="80" t="n">
        <f aca="false">+Programska_aktivnost!G147+Sheet1!G147+'Programska_aktivnost (2)'!G147+Projekat!G147+Sheet2!G147+'Projekat (2)'!G147</f>
        <v>0</v>
      </c>
      <c r="H147" s="79" t="n">
        <f aca="false">+Programska_aktivnost!H147+Sheet1!H147+'Programska_aktivnost (2)'!H147+Projekat!H147+Sheet2!H147+'Projekat (2)'!H147</f>
        <v>0</v>
      </c>
      <c r="I147" s="80" t="n">
        <f aca="false">+Programska_aktivnost!I147+Sheet1!I147+'Programska_aktivnost (2)'!I147+Projekat!I147+Sheet2!I147+'Projekat (2)'!I147</f>
        <v>0</v>
      </c>
      <c r="J147" s="94" t="n">
        <f aca="false">+Programska_aktivnost!J147+Sheet1!J147+'Programska_aktivnost (2)'!J147+Projekat!J147+Sheet2!J147+'Projekat (2)'!J147</f>
        <v>0</v>
      </c>
      <c r="K147" s="80" t="n">
        <f aca="false">+Programska_aktivnost!K147+Sheet1!K147+'Programska_aktivnost (2)'!K147+Projekat!K147+Sheet2!K147+'Projekat (2)'!K147</f>
        <v>0</v>
      </c>
      <c r="L147" s="94" t="n">
        <f aca="false">+Programska_aktivnost!L147+Sheet1!L147+'Programska_aktivnost (2)'!L147+Projekat!L147+Sheet2!L147+'Projekat (2)'!L147</f>
        <v>0</v>
      </c>
      <c r="M147" s="80" t="n">
        <f aca="false">+Programska_aktivnost!M147+Sheet1!M147+'Programska_aktivnost (2)'!M147+Projekat!M147+Sheet2!M147+'Projekat (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1</v>
      </c>
      <c r="D148" s="90" t="n">
        <f aca="false">+Programska_aktivnost!D148+Sheet1!D148+'Programska_aktivnost (2)'!D148+Projekat!D148+Sheet2!D148+'Projekat (2)'!D148</f>
        <v>0</v>
      </c>
      <c r="E148" s="86" t="n">
        <f aca="false">+Programska_aktivnost!E148+Sheet1!E148+'Programska_aktivnost (2)'!E148+Projekat!E148+Sheet2!E148+'Projekat (2)'!E148</f>
        <v>0</v>
      </c>
      <c r="F148" s="90" t="n">
        <f aca="false">+Programska_aktivnost!F148+Sheet1!F148+'Programska_aktivnost (2)'!F148+Projekat!F148+Sheet2!F148+'Projekat (2)'!F148</f>
        <v>0</v>
      </c>
      <c r="G148" s="86" t="n">
        <f aca="false">+Programska_aktivnost!G148+Sheet1!G148+'Programska_aktivnost (2)'!G148+Projekat!G148+Sheet2!G148+'Projekat (2)'!G148</f>
        <v>0</v>
      </c>
      <c r="H148" s="88" t="n">
        <f aca="false">+Programska_aktivnost!H148+Sheet1!H148+'Programska_aktivnost (2)'!H148+Projekat!H148+Sheet2!H148+'Projekat (2)'!H148</f>
        <v>0</v>
      </c>
      <c r="I148" s="89" t="n">
        <f aca="false">+Programska_aktivnost!I148+Sheet1!I148+'Programska_aktivnost (2)'!I148+Projekat!I148+Sheet2!I148+'Projekat (2)'!I148</f>
        <v>0</v>
      </c>
      <c r="J148" s="90" t="n">
        <f aca="false">+Programska_aktivnost!J148+Sheet1!J148+'Programska_aktivnost (2)'!J148+Projekat!J148+Sheet2!J148+'Projekat (2)'!J148</f>
        <v>0</v>
      </c>
      <c r="K148" s="86" t="n">
        <f aca="false">+Programska_aktivnost!K148+Sheet1!K148+'Programska_aktivnost (2)'!K148+Projekat!K148+Sheet2!K148+'Projekat (2)'!K148</f>
        <v>0</v>
      </c>
      <c r="L148" s="90" t="n">
        <f aca="false">+Programska_aktivnost!L148+Sheet1!L148+'Programska_aktivnost (2)'!L148+Projekat!L148+Sheet2!L148+'Projekat (2)'!L148</f>
        <v>0</v>
      </c>
      <c r="M148" s="86" t="n">
        <f aca="false">+Programska_aktivnost!M148+Sheet1!M148+'Programska_aktivnost (2)'!M148+Projekat!M148+Sheet2!M148+'Projekat (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2</v>
      </c>
      <c r="D149" s="94" t="n">
        <f aca="false">+Programska_aktivnost!D149+Sheet1!D149+'Programska_aktivnost (2)'!D149+Projekat!D149+Sheet2!D149+'Projekat (2)'!D149</f>
        <v>0</v>
      </c>
      <c r="E149" s="80" t="n">
        <f aca="false">+Programska_aktivnost!E149+Sheet1!E149+'Programska_aktivnost (2)'!E149+Projekat!E149+Sheet2!E149+'Projekat (2)'!E149</f>
        <v>0</v>
      </c>
      <c r="F149" s="94" t="n">
        <f aca="false">+Programska_aktivnost!F149+Sheet1!F149+'Programska_aktivnost (2)'!F149+Projekat!F149+Sheet2!F149+'Projekat (2)'!F149</f>
        <v>0</v>
      </c>
      <c r="G149" s="80" t="n">
        <f aca="false">+Programska_aktivnost!G149+Sheet1!G149+'Programska_aktivnost (2)'!G149+Projekat!G149+Sheet2!G149+'Projekat (2)'!G149</f>
        <v>0</v>
      </c>
      <c r="H149" s="79" t="n">
        <f aca="false">+Programska_aktivnost!H149+Sheet1!H149+'Programska_aktivnost (2)'!H149+Projekat!H149+Sheet2!H149+'Projekat (2)'!H149</f>
        <v>0</v>
      </c>
      <c r="I149" s="80" t="n">
        <f aca="false">+Programska_aktivnost!I149+Sheet1!I149+'Programska_aktivnost (2)'!I149+Projekat!I149+Sheet2!I149+'Projekat (2)'!I149</f>
        <v>0</v>
      </c>
      <c r="J149" s="94" t="n">
        <f aca="false">+Programska_aktivnost!J149+Sheet1!J149+'Programska_aktivnost (2)'!J149+Projekat!J149+Sheet2!J149+'Projekat (2)'!J149</f>
        <v>0</v>
      </c>
      <c r="K149" s="80" t="n">
        <f aca="false">+Programska_aktivnost!K149+Sheet1!K149+'Programska_aktivnost (2)'!K149+Projekat!K149+Sheet2!K149+'Projekat (2)'!K149</f>
        <v>0</v>
      </c>
      <c r="L149" s="94" t="n">
        <f aca="false">+Programska_aktivnost!L149+Sheet1!L149+'Programska_aktivnost (2)'!L149+Projekat!L149+Sheet2!L149+'Projekat (2)'!L149</f>
        <v>0</v>
      </c>
      <c r="M149" s="80" t="n">
        <f aca="false">+Programska_aktivnost!M149+Sheet1!M149+'Programska_aktivnost (2)'!M149+Projekat!M149+Sheet2!M149+'Projekat (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3</v>
      </c>
      <c r="D150" s="90" t="n">
        <f aca="false">+Programska_aktivnost!D150+Sheet1!D150+'Programska_aktivnost (2)'!D150+Projekat!D150+Sheet2!D150+'Projekat (2)'!D150</f>
        <v>0</v>
      </c>
      <c r="E150" s="86" t="n">
        <f aca="false">+Programska_aktivnost!E150+Sheet1!E150+'Programska_aktivnost (2)'!E150+Projekat!E150+Sheet2!E150+'Projekat (2)'!E150</f>
        <v>0</v>
      </c>
      <c r="F150" s="90" t="n">
        <f aca="false">+Programska_aktivnost!F150+Sheet1!F150+'Programska_aktivnost (2)'!F150+Projekat!F150+Sheet2!F150+'Projekat (2)'!F150</f>
        <v>0</v>
      </c>
      <c r="G150" s="86" t="n">
        <f aca="false">+Programska_aktivnost!G150+Sheet1!G150+'Programska_aktivnost (2)'!G150+Projekat!G150+Sheet2!G150+'Projekat (2)'!G150</f>
        <v>0</v>
      </c>
      <c r="H150" s="88" t="n">
        <f aca="false">+Programska_aktivnost!H150+Sheet1!H150+'Programska_aktivnost (2)'!H150+Projekat!H150+Sheet2!H150+'Projekat (2)'!H150</f>
        <v>0</v>
      </c>
      <c r="I150" s="89" t="n">
        <f aca="false">+Programska_aktivnost!I150+Sheet1!I150+'Programska_aktivnost (2)'!I150+Projekat!I150+Sheet2!I150+'Projekat (2)'!I150</f>
        <v>0</v>
      </c>
      <c r="J150" s="90" t="n">
        <f aca="false">+Programska_aktivnost!J150+Sheet1!J150+'Programska_aktivnost (2)'!J150+Projekat!J150+Sheet2!J150+'Projekat (2)'!J150</f>
        <v>0</v>
      </c>
      <c r="K150" s="86" t="n">
        <f aca="false">+Programska_aktivnost!K150+Sheet1!K150+'Programska_aktivnost (2)'!K150+Projekat!K150+Sheet2!K150+'Projekat (2)'!K150</f>
        <v>0</v>
      </c>
      <c r="L150" s="90" t="n">
        <f aca="false">+Programska_aktivnost!L150+Sheet1!L150+'Programska_aktivnost (2)'!L150+Projekat!L150+Sheet2!L150+'Projekat (2)'!L150</f>
        <v>0</v>
      </c>
      <c r="M150" s="86" t="n">
        <f aca="false">+Programska_aktivnost!M150+Sheet1!M150+'Programska_aktivnost (2)'!M150+Projekat!M150+Sheet2!M150+'Projekat (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4</v>
      </c>
      <c r="D151" s="94" t="n">
        <f aca="false">+Programska_aktivnost!D151+Sheet1!D151+'Programska_aktivnost (2)'!D151+Projekat!D151+Sheet2!D151+'Projekat (2)'!D151</f>
        <v>0</v>
      </c>
      <c r="E151" s="80" t="n">
        <f aca="false">+Programska_aktivnost!E151+Sheet1!E151+'Programska_aktivnost (2)'!E151+Projekat!E151+Sheet2!E151+'Projekat (2)'!E151</f>
        <v>0</v>
      </c>
      <c r="F151" s="94" t="n">
        <f aca="false">+Programska_aktivnost!F151+Sheet1!F151+'Programska_aktivnost (2)'!F151+Projekat!F151+Sheet2!F151+'Projekat (2)'!F151</f>
        <v>0</v>
      </c>
      <c r="G151" s="80" t="n">
        <f aca="false">+Programska_aktivnost!G151+Sheet1!G151+'Programska_aktivnost (2)'!G151+Projekat!G151+Sheet2!G151+'Projekat (2)'!G151</f>
        <v>0</v>
      </c>
      <c r="H151" s="79" t="n">
        <f aca="false">+Programska_aktivnost!H151+Sheet1!H151+'Programska_aktivnost (2)'!H151+Projekat!H151+Sheet2!H151+'Projekat (2)'!H151</f>
        <v>0</v>
      </c>
      <c r="I151" s="80" t="n">
        <f aca="false">+Programska_aktivnost!I151+Sheet1!I151+'Programska_aktivnost (2)'!I151+Projekat!I151+Sheet2!I151+'Projekat (2)'!I151</f>
        <v>0</v>
      </c>
      <c r="J151" s="94" t="n">
        <f aca="false">+Programska_aktivnost!J151+Sheet1!J151+'Programska_aktivnost (2)'!J151+Projekat!J151+Sheet2!J151+'Projekat (2)'!J151</f>
        <v>0</v>
      </c>
      <c r="K151" s="80" t="n">
        <f aca="false">+Programska_aktivnost!K151+Sheet1!K151+'Programska_aktivnost (2)'!K151+Projekat!K151+Sheet2!K151+'Projekat (2)'!K151</f>
        <v>0</v>
      </c>
      <c r="L151" s="94" t="n">
        <f aca="false">+Programska_aktivnost!L151+Sheet1!L151+'Programska_aktivnost (2)'!L151+Projekat!L151+Sheet2!L151+'Projekat (2)'!L151</f>
        <v>0</v>
      </c>
      <c r="M151" s="80" t="n">
        <f aca="false">+Programska_aktivnost!M151+Sheet1!M151+'Programska_aktivnost (2)'!M151+Projekat!M151+Sheet2!M151+'Projekat (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5</v>
      </c>
      <c r="D152" s="90" t="n">
        <f aca="false">+Programska_aktivnost!D152+Sheet1!D152+'Programska_aktivnost (2)'!D152+Projekat!D152+Sheet2!D152+'Projekat (2)'!D152</f>
        <v>0</v>
      </c>
      <c r="E152" s="86" t="n">
        <f aca="false">+Programska_aktivnost!E152+Sheet1!E152+'Programska_aktivnost (2)'!E152+Projekat!E152+Sheet2!E152+'Projekat (2)'!E152</f>
        <v>0</v>
      </c>
      <c r="F152" s="90" t="n">
        <f aca="false">+Programska_aktivnost!F152+Sheet1!F152+'Programska_aktivnost (2)'!F152+Projekat!F152+Sheet2!F152+'Projekat (2)'!F152</f>
        <v>0</v>
      </c>
      <c r="G152" s="86" t="n">
        <f aca="false">+Programska_aktivnost!G152+Sheet1!G152+'Programska_aktivnost (2)'!G152+Projekat!G152+Sheet2!G152+'Projekat (2)'!G152</f>
        <v>0</v>
      </c>
      <c r="H152" s="88" t="n">
        <f aca="false">+Programska_aktivnost!H152+Sheet1!H152+'Programska_aktivnost (2)'!H152+Projekat!H152+Sheet2!H152+'Projekat (2)'!H152</f>
        <v>0</v>
      </c>
      <c r="I152" s="89" t="n">
        <f aca="false">+Programska_aktivnost!I152+Sheet1!I152+'Programska_aktivnost (2)'!I152+Projekat!I152+Sheet2!I152+'Projekat (2)'!I152</f>
        <v>0</v>
      </c>
      <c r="J152" s="90" t="n">
        <f aca="false">+Programska_aktivnost!J152+Sheet1!J152+'Programska_aktivnost (2)'!J152+Projekat!J152+Sheet2!J152+'Projekat (2)'!J152</f>
        <v>0</v>
      </c>
      <c r="K152" s="86" t="n">
        <f aca="false">+Programska_aktivnost!K152+Sheet1!K152+'Programska_aktivnost (2)'!K152+Projekat!K152+Sheet2!K152+'Projekat (2)'!K152</f>
        <v>0</v>
      </c>
      <c r="L152" s="90" t="n">
        <f aca="false">+Programska_aktivnost!L152+Sheet1!L152+'Programska_aktivnost (2)'!L152+Projekat!L152+Sheet2!L152+'Projekat (2)'!L152</f>
        <v>0</v>
      </c>
      <c r="M152" s="86" t="n">
        <f aca="false">+Programska_aktivnost!M152+Sheet1!M152+'Programska_aktivnost (2)'!M152+Projekat!M152+Sheet2!M152+'Projekat (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6</v>
      </c>
      <c r="D153" s="119" t="n">
        <f aca="false">+Programska_aktivnost!D153+Sheet1!D153+'Programska_aktivnost (2)'!D153+Projekat!D153+Sheet2!D153+'Projekat (2)'!D153</f>
        <v>0</v>
      </c>
      <c r="E153" s="120" t="n">
        <f aca="false">+Programska_aktivnost!E153+Sheet1!E153+'Programska_aktivnost (2)'!E153+Projekat!E153+Sheet2!E153+'Projekat (2)'!E153</f>
        <v>0</v>
      </c>
      <c r="F153" s="119" t="n">
        <f aca="false">+Programska_aktivnost!F153+Sheet1!F153+'Programska_aktivnost (2)'!F153+Projekat!F153+Sheet2!F153+'Projekat (2)'!F153</f>
        <v>0</v>
      </c>
      <c r="G153" s="120" t="n">
        <f aca="false">+Programska_aktivnost!G153+Sheet1!G153+'Programska_aktivnost (2)'!G153+Projekat!G153+Sheet2!G153+'Projekat (2)'!G153</f>
        <v>0</v>
      </c>
      <c r="H153" s="73" t="n">
        <f aca="false">+Programska_aktivnost!H153+Sheet1!H153+'Programska_aktivnost (2)'!H153+Projekat!H153+Sheet2!H153+'Projekat (2)'!H153</f>
        <v>0</v>
      </c>
      <c r="I153" s="120" t="n">
        <f aca="false">+Programska_aktivnost!I153+Sheet1!I153+'Programska_aktivnost (2)'!I153+Projekat!I153+Sheet2!I153+'Projekat (2)'!I153</f>
        <v>0</v>
      </c>
      <c r="J153" s="119" t="n">
        <f aca="false">+Programska_aktivnost!J153+Sheet1!J153+'Programska_aktivnost (2)'!J153+Projekat!J153+Sheet2!J153+'Projekat (2)'!J153</f>
        <v>0</v>
      </c>
      <c r="K153" s="120" t="n">
        <f aca="false">+Programska_aktivnost!K153+Sheet1!K153+'Programska_aktivnost (2)'!K153+Projekat!K153+Sheet2!K153+'Projekat (2)'!K153</f>
        <v>0</v>
      </c>
      <c r="L153" s="119" t="n">
        <f aca="false">+Programska_aktivnost!L153+Sheet1!L153+'Programska_aktivnost (2)'!L153+Projekat!L153+Sheet2!L153+'Projekat (2)'!L153</f>
        <v>0</v>
      </c>
      <c r="M153" s="120" t="n">
        <f aca="false">+Programska_aktivnost!M153+Sheet1!M153+'Programska_aktivnost (2)'!M153+Projekat!M153+Sheet2!M153+'Projekat (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57</v>
      </c>
      <c r="D154" s="94" t="n">
        <f aca="false">+Programska_aktivnost!D154+Sheet1!D154+'Programska_aktivnost (2)'!D154+Projekat!D154+Sheet2!D154+'Projekat (2)'!D154</f>
        <v>0</v>
      </c>
      <c r="E154" s="80" t="n">
        <f aca="false">+Programska_aktivnost!E154+Sheet1!E154+'Programska_aktivnost (2)'!E154+Projekat!E154+Sheet2!E154+'Projekat (2)'!E154</f>
        <v>0</v>
      </c>
      <c r="F154" s="94" t="n">
        <f aca="false">+Programska_aktivnost!F154+Sheet1!F154+'Programska_aktivnost (2)'!F154+Projekat!F154+Sheet2!F154+'Projekat (2)'!F154</f>
        <v>0</v>
      </c>
      <c r="G154" s="80" t="n">
        <f aca="false">+Programska_aktivnost!G154+Sheet1!G154+'Programska_aktivnost (2)'!G154+Projekat!G154+Sheet2!G154+'Projekat (2)'!G154</f>
        <v>0</v>
      </c>
      <c r="H154" s="79" t="n">
        <f aca="false">+Programska_aktivnost!H154+Sheet1!H154+'Programska_aktivnost (2)'!H154+Projekat!H154+Sheet2!H154+'Projekat (2)'!H154</f>
        <v>0</v>
      </c>
      <c r="I154" s="80" t="n">
        <f aca="false">+Programska_aktivnost!I154+Sheet1!I154+'Programska_aktivnost (2)'!I154+Projekat!I154+Sheet2!I154+'Projekat (2)'!I154</f>
        <v>0</v>
      </c>
      <c r="J154" s="94" t="n">
        <f aca="false">+Programska_aktivnost!J154+Sheet1!J154+'Programska_aktivnost (2)'!J154+Projekat!J154+Sheet2!J154+'Projekat (2)'!J154</f>
        <v>0</v>
      </c>
      <c r="K154" s="80" t="n">
        <f aca="false">+Programska_aktivnost!K154+Sheet1!K154+'Programska_aktivnost (2)'!K154+Projekat!K154+Sheet2!K154+'Projekat (2)'!K154</f>
        <v>0</v>
      </c>
      <c r="L154" s="94" t="n">
        <f aca="false">+Programska_aktivnost!L154+Sheet1!L154+'Programska_aktivnost (2)'!L154+Projekat!L154+Sheet2!L154+'Projekat (2)'!L154</f>
        <v>0</v>
      </c>
      <c r="M154" s="80" t="n">
        <f aca="false">+Programska_aktivnost!M154+Sheet1!M154+'Programska_aktivnost (2)'!M154+Projekat!M154+Sheet2!M154+'Projekat (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58</v>
      </c>
      <c r="D155" s="94" t="n">
        <f aca="false">+Programska_aktivnost!D155+Sheet1!D155+'Programska_aktivnost (2)'!D155+Projekat!D155+Sheet2!D155+'Projekat (2)'!D155</f>
        <v>0</v>
      </c>
      <c r="E155" s="80" t="n">
        <f aca="false">+Programska_aktivnost!E155+Sheet1!E155+'Programska_aktivnost (2)'!E155+Projekat!E155+Sheet2!E155+'Projekat (2)'!E155</f>
        <v>0</v>
      </c>
      <c r="F155" s="94" t="n">
        <f aca="false">+Programska_aktivnost!F155+Sheet1!F155+'Programska_aktivnost (2)'!F155+Projekat!F155+Sheet2!F155+'Projekat (2)'!F155</f>
        <v>0</v>
      </c>
      <c r="G155" s="80" t="n">
        <f aca="false">+Programska_aktivnost!G155+Sheet1!G155+'Programska_aktivnost (2)'!G155+Projekat!G155+Sheet2!G155+'Projekat (2)'!G155</f>
        <v>0</v>
      </c>
      <c r="H155" s="79" t="n">
        <f aca="false">+Programska_aktivnost!H155+Sheet1!H155+'Programska_aktivnost (2)'!H155+Projekat!H155+Sheet2!H155+'Projekat (2)'!H155</f>
        <v>0</v>
      </c>
      <c r="I155" s="80" t="n">
        <f aca="false">+Programska_aktivnost!I155+Sheet1!I155+'Programska_aktivnost (2)'!I155+Projekat!I155+Sheet2!I155+'Projekat (2)'!I155</f>
        <v>0</v>
      </c>
      <c r="J155" s="94" t="n">
        <f aca="false">+Programska_aktivnost!J155+Sheet1!J155+'Programska_aktivnost (2)'!J155+Projekat!J155+Sheet2!J155+'Projekat (2)'!J155</f>
        <v>0</v>
      </c>
      <c r="K155" s="80" t="n">
        <f aca="false">+Programska_aktivnost!K155+Sheet1!K155+'Programska_aktivnost (2)'!K155+Projekat!K155+Sheet2!K155+'Projekat (2)'!K155</f>
        <v>0</v>
      </c>
      <c r="L155" s="94" t="n">
        <f aca="false">+Programska_aktivnost!L155+Sheet1!L155+'Programska_aktivnost (2)'!L155+Projekat!L155+Sheet2!L155+'Projekat (2)'!L155</f>
        <v>0</v>
      </c>
      <c r="M155" s="80" t="n">
        <f aca="false">+Programska_aktivnost!M155+Sheet1!M155+'Programska_aktivnost (2)'!M155+Projekat!M155+Sheet2!M155+'Projekat (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59</v>
      </c>
      <c r="D156" s="90" t="n">
        <f aca="false">+Programska_aktivnost!D156+Sheet1!D156+'Programska_aktivnost (2)'!D156+Projekat!D156+Sheet2!D156+'Projekat (2)'!D156</f>
        <v>0</v>
      </c>
      <c r="E156" s="86" t="n">
        <f aca="false">+Programska_aktivnost!E156+Sheet1!E156+'Programska_aktivnost (2)'!E156+Projekat!E156+Sheet2!E156+'Projekat (2)'!E156</f>
        <v>0</v>
      </c>
      <c r="F156" s="90" t="n">
        <f aca="false">+Programska_aktivnost!F156+Sheet1!F156+'Programska_aktivnost (2)'!F156+Projekat!F156+Sheet2!F156+'Projekat (2)'!F156</f>
        <v>0</v>
      </c>
      <c r="G156" s="86" t="n">
        <f aca="false">+Programska_aktivnost!G156+Sheet1!G156+'Programska_aktivnost (2)'!G156+Projekat!G156+Sheet2!G156+'Projekat (2)'!G156</f>
        <v>0</v>
      </c>
      <c r="H156" s="88" t="n">
        <f aca="false">+Programska_aktivnost!H156+Sheet1!H156+'Programska_aktivnost (2)'!H156+Projekat!H156+Sheet2!H156+'Projekat (2)'!H156</f>
        <v>0</v>
      </c>
      <c r="I156" s="89" t="n">
        <f aca="false">+Programska_aktivnost!I156+Sheet1!I156+'Programska_aktivnost (2)'!I156+Projekat!I156+Sheet2!I156+'Projekat (2)'!I156</f>
        <v>0</v>
      </c>
      <c r="J156" s="90" t="n">
        <f aca="false">+Programska_aktivnost!J156+Sheet1!J156+'Programska_aktivnost (2)'!J156+Projekat!J156+Sheet2!J156+'Projekat (2)'!J156</f>
        <v>0</v>
      </c>
      <c r="K156" s="86" t="n">
        <f aca="false">+Programska_aktivnost!K156+Sheet1!K156+'Programska_aktivnost (2)'!K156+Projekat!K156+Sheet2!K156+'Projekat (2)'!K156</f>
        <v>0</v>
      </c>
      <c r="L156" s="90" t="n">
        <f aca="false">+Programska_aktivnost!L156+Sheet1!L156+'Programska_aktivnost (2)'!L156+Projekat!L156+Sheet2!L156+'Projekat (2)'!L156</f>
        <v>0</v>
      </c>
      <c r="M156" s="86" t="n">
        <f aca="false">+Programska_aktivnost!M156+Sheet1!M156+'Programska_aktivnost (2)'!M156+Projekat!M156+Sheet2!M156+'Projekat (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0</v>
      </c>
      <c r="D157" s="90" t="n">
        <f aca="false">+Programska_aktivnost!D157+Sheet1!D157+'Programska_aktivnost (2)'!D157+Projekat!D157+Sheet2!D157+'Projekat (2)'!D157</f>
        <v>0</v>
      </c>
      <c r="E157" s="86" t="n">
        <f aca="false">+Programska_aktivnost!E157+Sheet1!E157+'Programska_aktivnost (2)'!E157+Projekat!E157+Sheet2!E157+'Projekat (2)'!E157</f>
        <v>0</v>
      </c>
      <c r="F157" s="90" t="n">
        <f aca="false">+Programska_aktivnost!F157+Sheet1!F157+'Programska_aktivnost (2)'!F157+Projekat!F157+Sheet2!F157+'Projekat (2)'!F157</f>
        <v>0</v>
      </c>
      <c r="G157" s="86" t="n">
        <f aca="false">+Programska_aktivnost!G157+Sheet1!G157+'Programska_aktivnost (2)'!G157+Projekat!G157+Sheet2!G157+'Projekat (2)'!G157</f>
        <v>0</v>
      </c>
      <c r="H157" s="88" t="n">
        <f aca="false">+Programska_aktivnost!H157+Sheet1!H157+'Programska_aktivnost (2)'!H157+Projekat!H157+Sheet2!H157+'Projekat (2)'!H157</f>
        <v>0</v>
      </c>
      <c r="I157" s="89" t="n">
        <f aca="false">+Programska_aktivnost!I157+Sheet1!I157+'Programska_aktivnost (2)'!I157+Projekat!I157+Sheet2!I157+'Projekat (2)'!I157</f>
        <v>0</v>
      </c>
      <c r="J157" s="90" t="n">
        <f aca="false">+Programska_aktivnost!J157+Sheet1!J157+'Programska_aktivnost (2)'!J157+Projekat!J157+Sheet2!J157+'Projekat (2)'!J157</f>
        <v>0</v>
      </c>
      <c r="K157" s="86" t="n">
        <f aca="false">+Programska_aktivnost!K157+Sheet1!K157+'Programska_aktivnost (2)'!K157+Projekat!K157+Sheet2!K157+'Projekat (2)'!K157</f>
        <v>0</v>
      </c>
      <c r="L157" s="90" t="n">
        <f aca="false">+Programska_aktivnost!L157+Sheet1!L157+'Programska_aktivnost (2)'!L157+Projekat!L157+Sheet2!L157+'Projekat (2)'!L157</f>
        <v>0</v>
      </c>
      <c r="M157" s="86" t="n">
        <f aca="false">+Programska_aktivnost!M157+Sheet1!M157+'Programska_aktivnost (2)'!M157+Projekat!M157+Sheet2!M157+'Projekat (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1</v>
      </c>
      <c r="D158" s="90" t="n">
        <f aca="false">+Programska_aktivnost!D158+Sheet1!D158+'Programska_aktivnost (2)'!D158+Projekat!D158+Sheet2!D158+'Projekat (2)'!D158</f>
        <v>0</v>
      </c>
      <c r="E158" s="86" t="n">
        <f aca="false">+Programska_aktivnost!E158+Sheet1!E158+'Programska_aktivnost (2)'!E158+Projekat!E158+Sheet2!E158+'Projekat (2)'!E158</f>
        <v>0</v>
      </c>
      <c r="F158" s="90" t="n">
        <f aca="false">+Programska_aktivnost!F158+Sheet1!F158+'Programska_aktivnost (2)'!F158+Projekat!F158+Sheet2!F158+'Projekat (2)'!F158</f>
        <v>0</v>
      </c>
      <c r="G158" s="86" t="n">
        <f aca="false">+Programska_aktivnost!G158+Sheet1!G158+'Programska_aktivnost (2)'!G158+Projekat!G158+Sheet2!G158+'Projekat (2)'!G158</f>
        <v>0</v>
      </c>
      <c r="H158" s="88" t="n">
        <f aca="false">+Programska_aktivnost!H158+Sheet1!H158+'Programska_aktivnost (2)'!H158+Projekat!H158+Sheet2!H158+'Projekat (2)'!H158</f>
        <v>0</v>
      </c>
      <c r="I158" s="89" t="n">
        <f aca="false">+Programska_aktivnost!I158+Sheet1!I158+'Programska_aktivnost (2)'!I158+Projekat!I158+Sheet2!I158+'Projekat (2)'!I158</f>
        <v>0</v>
      </c>
      <c r="J158" s="90" t="n">
        <f aca="false">+Programska_aktivnost!J158+Sheet1!J158+'Programska_aktivnost (2)'!J158+Projekat!J158+Sheet2!J158+'Projekat (2)'!J158</f>
        <v>0</v>
      </c>
      <c r="K158" s="86" t="n">
        <f aca="false">+Programska_aktivnost!K158+Sheet1!K158+'Programska_aktivnost (2)'!K158+Projekat!K158+Sheet2!K158+'Projekat (2)'!K158</f>
        <v>0</v>
      </c>
      <c r="L158" s="90" t="n">
        <f aca="false">+Programska_aktivnost!L158+Sheet1!L158+'Programska_aktivnost (2)'!L158+Projekat!L158+Sheet2!L158+'Projekat (2)'!L158</f>
        <v>0</v>
      </c>
      <c r="M158" s="86" t="n">
        <f aca="false">+Programska_aktivnost!M158+Sheet1!M158+'Programska_aktivnost (2)'!M158+Projekat!M158+Sheet2!M158+'Projekat (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2</v>
      </c>
      <c r="D159" s="90" t="n">
        <f aca="false">+Programska_aktivnost!D159+Sheet1!D159+'Programska_aktivnost (2)'!D159+Projekat!D159+Sheet2!D159+'Projekat (2)'!D159</f>
        <v>0</v>
      </c>
      <c r="E159" s="86" t="n">
        <f aca="false">+Programska_aktivnost!E159+Sheet1!E159+'Programska_aktivnost (2)'!E159+Projekat!E159+Sheet2!E159+'Projekat (2)'!E159</f>
        <v>0</v>
      </c>
      <c r="F159" s="90" t="n">
        <f aca="false">+Programska_aktivnost!F159+Sheet1!F159+'Programska_aktivnost (2)'!F159+Projekat!F159+Sheet2!F159+'Projekat (2)'!F159</f>
        <v>0</v>
      </c>
      <c r="G159" s="86" t="n">
        <f aca="false">+Programska_aktivnost!G159+Sheet1!G159+'Programska_aktivnost (2)'!G159+Projekat!G159+Sheet2!G159+'Projekat (2)'!G159</f>
        <v>0</v>
      </c>
      <c r="H159" s="88" t="n">
        <f aca="false">+Programska_aktivnost!H159+Sheet1!H159+'Programska_aktivnost (2)'!H159+Projekat!H159+Sheet2!H159+'Projekat (2)'!H159</f>
        <v>0</v>
      </c>
      <c r="I159" s="89" t="n">
        <f aca="false">+Programska_aktivnost!I159+Sheet1!I159+'Programska_aktivnost (2)'!I159+Projekat!I159+Sheet2!I159+'Projekat (2)'!I159</f>
        <v>0</v>
      </c>
      <c r="J159" s="90" t="n">
        <f aca="false">+Programska_aktivnost!J159+Sheet1!J159+'Programska_aktivnost (2)'!J159+Projekat!J159+Sheet2!J159+'Projekat (2)'!J159</f>
        <v>0</v>
      </c>
      <c r="K159" s="86" t="n">
        <f aca="false">+Programska_aktivnost!K159+Sheet1!K159+'Programska_aktivnost (2)'!K159+Projekat!K159+Sheet2!K159+'Projekat (2)'!K159</f>
        <v>0</v>
      </c>
      <c r="L159" s="90" t="n">
        <f aca="false">+Programska_aktivnost!L159+Sheet1!L159+'Programska_aktivnost (2)'!L159+Projekat!L159+Sheet2!L159+'Projekat (2)'!L159</f>
        <v>0</v>
      </c>
      <c r="M159" s="86" t="n">
        <f aca="false">+Programska_aktivnost!M159+Sheet1!M159+'Programska_aktivnost (2)'!M159+Projekat!M159+Sheet2!M159+'Projekat (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3</v>
      </c>
      <c r="D160" s="90" t="n">
        <f aca="false">+Programska_aktivnost!D160+Sheet1!D160+'Programska_aktivnost (2)'!D160+Projekat!D160+Sheet2!D160+'Projekat (2)'!D160</f>
        <v>0</v>
      </c>
      <c r="E160" s="86" t="n">
        <f aca="false">+Programska_aktivnost!E160+Sheet1!E160+'Programska_aktivnost (2)'!E160+Projekat!E160+Sheet2!E160+'Projekat (2)'!E160</f>
        <v>0</v>
      </c>
      <c r="F160" s="90" t="n">
        <f aca="false">+Programska_aktivnost!F160+Sheet1!F160+'Programska_aktivnost (2)'!F160+Projekat!F160+Sheet2!F160+'Projekat (2)'!F160</f>
        <v>0</v>
      </c>
      <c r="G160" s="86" t="n">
        <f aca="false">+Programska_aktivnost!G160+Sheet1!G160+'Programska_aktivnost (2)'!G160+Projekat!G160+Sheet2!G160+'Projekat (2)'!G160</f>
        <v>0</v>
      </c>
      <c r="H160" s="88" t="n">
        <f aca="false">+Programska_aktivnost!H160+Sheet1!H160+'Programska_aktivnost (2)'!H160+Projekat!H160+Sheet2!H160+'Projekat (2)'!H160</f>
        <v>0</v>
      </c>
      <c r="I160" s="89" t="n">
        <f aca="false">+Programska_aktivnost!I160+Sheet1!I160+'Programska_aktivnost (2)'!I160+Projekat!I160+Sheet2!I160+'Projekat (2)'!I160</f>
        <v>0</v>
      </c>
      <c r="J160" s="90" t="n">
        <f aca="false">+Programska_aktivnost!J160+Sheet1!J160+'Programska_aktivnost (2)'!J160+Projekat!J160+Sheet2!J160+'Projekat (2)'!J160</f>
        <v>0</v>
      </c>
      <c r="K160" s="86" t="n">
        <f aca="false">+Programska_aktivnost!K160+Sheet1!K160+'Programska_aktivnost (2)'!K160+Projekat!K160+Sheet2!K160+'Projekat (2)'!K160</f>
        <v>0</v>
      </c>
      <c r="L160" s="90" t="n">
        <f aca="false">+Programska_aktivnost!L160+Sheet1!L160+'Programska_aktivnost (2)'!L160+Projekat!L160+Sheet2!L160+'Projekat (2)'!L160</f>
        <v>0</v>
      </c>
      <c r="M160" s="86" t="n">
        <f aca="false">+Programska_aktivnost!M160+Sheet1!M160+'Programska_aktivnost (2)'!M160+Projekat!M160+Sheet2!M160+'Projekat (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4</v>
      </c>
      <c r="D161" s="90" t="n">
        <f aca="false">+Programska_aktivnost!D161+Sheet1!D161+'Programska_aktivnost (2)'!D161+Projekat!D161+Sheet2!D161+'Projekat (2)'!D161</f>
        <v>0</v>
      </c>
      <c r="E161" s="86" t="n">
        <f aca="false">+Programska_aktivnost!E161+Sheet1!E161+'Programska_aktivnost (2)'!E161+Projekat!E161+Sheet2!E161+'Projekat (2)'!E161</f>
        <v>0</v>
      </c>
      <c r="F161" s="90" t="n">
        <f aca="false">+Programska_aktivnost!F161+Sheet1!F161+'Programska_aktivnost (2)'!F161+Projekat!F161+Sheet2!F161+'Projekat (2)'!F161</f>
        <v>0</v>
      </c>
      <c r="G161" s="86" t="n">
        <f aca="false">+Programska_aktivnost!G161+Sheet1!G161+'Programska_aktivnost (2)'!G161+Projekat!G161+Sheet2!G161+'Projekat (2)'!G161</f>
        <v>0</v>
      </c>
      <c r="H161" s="88" t="n">
        <f aca="false">+Programska_aktivnost!H161+Sheet1!H161+'Programska_aktivnost (2)'!H161+Projekat!H161+Sheet2!H161+'Projekat (2)'!H161</f>
        <v>0</v>
      </c>
      <c r="I161" s="89" t="n">
        <f aca="false">+Programska_aktivnost!I161+Sheet1!I161+'Programska_aktivnost (2)'!I161+Projekat!I161+Sheet2!I161+'Projekat (2)'!I161</f>
        <v>0</v>
      </c>
      <c r="J161" s="90" t="n">
        <f aca="false">+Programska_aktivnost!J161+Sheet1!J161+'Programska_aktivnost (2)'!J161+Projekat!J161+Sheet2!J161+'Projekat (2)'!J161</f>
        <v>0</v>
      </c>
      <c r="K161" s="86" t="n">
        <f aca="false">+Programska_aktivnost!K161+Sheet1!K161+'Programska_aktivnost (2)'!K161+Projekat!K161+Sheet2!K161+'Projekat (2)'!K161</f>
        <v>0</v>
      </c>
      <c r="L161" s="90" t="n">
        <f aca="false">+Programska_aktivnost!L161+Sheet1!L161+'Programska_aktivnost (2)'!L161+Projekat!L161+Sheet2!L161+'Projekat (2)'!L161</f>
        <v>0</v>
      </c>
      <c r="M161" s="86" t="n">
        <f aca="false">+Programska_aktivnost!M161+Sheet1!M161+'Programska_aktivnost (2)'!M161+Projekat!M161+Sheet2!M161+'Projekat (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5</v>
      </c>
      <c r="D162" s="90" t="n">
        <f aca="false">+Programska_aktivnost!D162+Sheet1!D162+'Programska_aktivnost (2)'!D162+Projekat!D162+Sheet2!D162+'Projekat (2)'!D162</f>
        <v>0</v>
      </c>
      <c r="E162" s="86" t="n">
        <f aca="false">+Programska_aktivnost!E162+Sheet1!E162+'Programska_aktivnost (2)'!E162+Projekat!E162+Sheet2!E162+'Projekat (2)'!E162</f>
        <v>0</v>
      </c>
      <c r="F162" s="90" t="n">
        <f aca="false">+Programska_aktivnost!F162+Sheet1!F162+'Programska_aktivnost (2)'!F162+Projekat!F162+Sheet2!F162+'Projekat (2)'!F162</f>
        <v>0</v>
      </c>
      <c r="G162" s="86" t="n">
        <f aca="false">+Programska_aktivnost!G162+Sheet1!G162+'Programska_aktivnost (2)'!G162+Projekat!G162+Sheet2!G162+'Projekat (2)'!G162</f>
        <v>0</v>
      </c>
      <c r="H162" s="88" t="n">
        <f aca="false">+Programska_aktivnost!H162+Sheet1!H162+'Programska_aktivnost (2)'!H162+Projekat!H162+Sheet2!H162+'Projekat (2)'!H162</f>
        <v>0</v>
      </c>
      <c r="I162" s="89" t="n">
        <f aca="false">+Programska_aktivnost!I162+Sheet1!I162+'Programska_aktivnost (2)'!I162+Projekat!I162+Sheet2!I162+'Projekat (2)'!I162</f>
        <v>0</v>
      </c>
      <c r="J162" s="90" t="n">
        <f aca="false">+Programska_aktivnost!J162+Sheet1!J162+'Programska_aktivnost (2)'!J162+Projekat!J162+Sheet2!J162+'Projekat (2)'!J162</f>
        <v>0</v>
      </c>
      <c r="K162" s="86" t="n">
        <f aca="false">+Programska_aktivnost!K162+Sheet1!K162+'Programska_aktivnost (2)'!K162+Projekat!K162+Sheet2!K162+'Projekat (2)'!K162</f>
        <v>0</v>
      </c>
      <c r="L162" s="90" t="n">
        <f aca="false">+Programska_aktivnost!L162+Sheet1!L162+'Programska_aktivnost (2)'!L162+Projekat!L162+Sheet2!L162+'Projekat (2)'!L162</f>
        <v>0</v>
      </c>
      <c r="M162" s="86" t="n">
        <f aca="false">+Programska_aktivnost!M162+Sheet1!M162+'Programska_aktivnost (2)'!M162+Projekat!M162+Sheet2!M162+'Projekat (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6</v>
      </c>
      <c r="D163" s="90" t="n">
        <f aca="false">+Programska_aktivnost!D163+Sheet1!D163+'Programska_aktivnost (2)'!D163+Projekat!D163+Sheet2!D163+'Projekat (2)'!D163</f>
        <v>0</v>
      </c>
      <c r="E163" s="86" t="n">
        <f aca="false">+Programska_aktivnost!E163+Sheet1!E163+'Programska_aktivnost (2)'!E163+Projekat!E163+Sheet2!E163+'Projekat (2)'!E163</f>
        <v>0</v>
      </c>
      <c r="F163" s="90" t="n">
        <f aca="false">+Programska_aktivnost!F163+Sheet1!F163+'Programska_aktivnost (2)'!F163+Projekat!F163+Sheet2!F163+'Projekat (2)'!F163</f>
        <v>0</v>
      </c>
      <c r="G163" s="86" t="n">
        <f aca="false">+Programska_aktivnost!G163+Sheet1!G163+'Programska_aktivnost (2)'!G163+Projekat!G163+Sheet2!G163+'Projekat (2)'!G163</f>
        <v>0</v>
      </c>
      <c r="H163" s="88" t="n">
        <f aca="false">+Programska_aktivnost!H163+Sheet1!H163+'Programska_aktivnost (2)'!H163+Projekat!H163+Sheet2!H163+'Projekat (2)'!H163</f>
        <v>0</v>
      </c>
      <c r="I163" s="89" t="n">
        <f aca="false">+Programska_aktivnost!I163+Sheet1!I163+'Programska_aktivnost (2)'!I163+Projekat!I163+Sheet2!I163+'Projekat (2)'!I163</f>
        <v>0</v>
      </c>
      <c r="J163" s="90" t="n">
        <f aca="false">+Programska_aktivnost!J163+Sheet1!J163+'Programska_aktivnost (2)'!J163+Projekat!J163+Sheet2!J163+'Projekat (2)'!J163</f>
        <v>0</v>
      </c>
      <c r="K163" s="86" t="n">
        <f aca="false">+Programska_aktivnost!K163+Sheet1!K163+'Programska_aktivnost (2)'!K163+Projekat!K163+Sheet2!K163+'Projekat (2)'!K163</f>
        <v>0</v>
      </c>
      <c r="L163" s="90" t="n">
        <f aca="false">+Programska_aktivnost!L163+Sheet1!L163+'Programska_aktivnost (2)'!L163+Projekat!L163+Sheet2!L163+'Projekat (2)'!L163</f>
        <v>0</v>
      </c>
      <c r="M163" s="86" t="n">
        <f aca="false">+Programska_aktivnost!M163+Sheet1!M163+'Programska_aktivnost (2)'!M163+Projekat!M163+Sheet2!M163+'Projekat (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67</v>
      </c>
      <c r="D164" s="90" t="n">
        <f aca="false">+Programska_aktivnost!D164+Sheet1!D164+'Programska_aktivnost (2)'!D164+Projekat!D164+Sheet2!D164+'Projekat (2)'!D164</f>
        <v>0</v>
      </c>
      <c r="E164" s="86" t="n">
        <f aca="false">+Programska_aktivnost!E164+Sheet1!E164+'Programska_aktivnost (2)'!E164+Projekat!E164+Sheet2!E164+'Projekat (2)'!E164</f>
        <v>0</v>
      </c>
      <c r="F164" s="90" t="n">
        <f aca="false">+Programska_aktivnost!F164+Sheet1!F164+'Programska_aktivnost (2)'!F164+Projekat!F164+Sheet2!F164+'Projekat (2)'!F164</f>
        <v>0</v>
      </c>
      <c r="G164" s="86" t="n">
        <f aca="false">+Programska_aktivnost!G164+Sheet1!G164+'Programska_aktivnost (2)'!G164+Projekat!G164+Sheet2!G164+'Projekat (2)'!G164</f>
        <v>0</v>
      </c>
      <c r="H164" s="88" t="n">
        <f aca="false">+Programska_aktivnost!H164+Sheet1!H164+'Programska_aktivnost (2)'!H164+Projekat!H164+Sheet2!H164+'Projekat (2)'!H164</f>
        <v>0</v>
      </c>
      <c r="I164" s="89" t="n">
        <f aca="false">+Programska_aktivnost!I164+Sheet1!I164+'Programska_aktivnost (2)'!I164+Projekat!I164+Sheet2!I164+'Projekat (2)'!I164</f>
        <v>0</v>
      </c>
      <c r="J164" s="90" t="n">
        <f aca="false">+Programska_aktivnost!J164+Sheet1!J164+'Programska_aktivnost (2)'!J164+Projekat!J164+Sheet2!J164+'Projekat (2)'!J164</f>
        <v>0</v>
      </c>
      <c r="K164" s="86" t="n">
        <f aca="false">+Programska_aktivnost!K164+Sheet1!K164+'Programska_aktivnost (2)'!K164+Projekat!K164+Sheet2!K164+'Projekat (2)'!K164</f>
        <v>0</v>
      </c>
      <c r="L164" s="90" t="n">
        <f aca="false">+Programska_aktivnost!L164+Sheet1!L164+'Programska_aktivnost (2)'!L164+Projekat!L164+Sheet2!L164+'Projekat (2)'!L164</f>
        <v>0</v>
      </c>
      <c r="M164" s="86" t="n">
        <f aca="false">+Programska_aktivnost!M164+Sheet1!M164+'Programska_aktivnost (2)'!M164+Projekat!M164+Sheet2!M164+'Projekat (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68</v>
      </c>
      <c r="D165" s="94" t="n">
        <f aca="false">+Programska_aktivnost!D165+Sheet1!D165+'Programska_aktivnost (2)'!D165+Projekat!D165+Sheet2!D165+'Projekat (2)'!D165</f>
        <v>0</v>
      </c>
      <c r="E165" s="80" t="n">
        <f aca="false">+Programska_aktivnost!E165+Sheet1!E165+'Programska_aktivnost (2)'!E165+Projekat!E165+Sheet2!E165+'Projekat (2)'!E165</f>
        <v>0</v>
      </c>
      <c r="F165" s="94" t="n">
        <f aca="false">+Programska_aktivnost!F165+Sheet1!F165+'Programska_aktivnost (2)'!F165+Projekat!F165+Sheet2!F165+'Projekat (2)'!F165</f>
        <v>0</v>
      </c>
      <c r="G165" s="80" t="n">
        <f aca="false">+Programska_aktivnost!G165+Sheet1!G165+'Programska_aktivnost (2)'!G165+Projekat!G165+Sheet2!G165+'Projekat (2)'!G165</f>
        <v>0</v>
      </c>
      <c r="H165" s="79" t="n">
        <f aca="false">+Programska_aktivnost!H165+Sheet1!H165+'Programska_aktivnost (2)'!H165+Projekat!H165+Sheet2!H165+'Projekat (2)'!H165</f>
        <v>0</v>
      </c>
      <c r="I165" s="80" t="n">
        <f aca="false">+Programska_aktivnost!I165+Sheet1!I165+'Programska_aktivnost (2)'!I165+Projekat!I165+Sheet2!I165+'Projekat (2)'!I165</f>
        <v>0</v>
      </c>
      <c r="J165" s="94" t="n">
        <f aca="false">+Programska_aktivnost!J165+Sheet1!J165+'Programska_aktivnost (2)'!J165+Projekat!J165+Sheet2!J165+'Projekat (2)'!J165</f>
        <v>0</v>
      </c>
      <c r="K165" s="80" t="n">
        <f aca="false">+Programska_aktivnost!K165+Sheet1!K165+'Programska_aktivnost (2)'!K165+Projekat!K165+Sheet2!K165+'Projekat (2)'!K165</f>
        <v>0</v>
      </c>
      <c r="L165" s="94" t="n">
        <f aca="false">+Programska_aktivnost!L165+Sheet1!L165+'Programska_aktivnost (2)'!L165+Projekat!L165+Sheet2!L165+'Projekat (2)'!L165</f>
        <v>0</v>
      </c>
      <c r="M165" s="80" t="n">
        <f aca="false">+Programska_aktivnost!M165+Sheet1!M165+'Programska_aktivnost (2)'!M165+Projekat!M165+Sheet2!M165+'Projekat (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69</v>
      </c>
      <c r="D166" s="90" t="n">
        <f aca="false">+Programska_aktivnost!D166+Sheet1!D166+'Programska_aktivnost (2)'!D166+Projekat!D166+Sheet2!D166+'Projekat (2)'!D166</f>
        <v>0</v>
      </c>
      <c r="E166" s="86" t="n">
        <f aca="false">+Programska_aktivnost!E166+Sheet1!E166+'Programska_aktivnost (2)'!E166+Projekat!E166+Sheet2!E166+'Projekat (2)'!E166</f>
        <v>0</v>
      </c>
      <c r="F166" s="90" t="n">
        <f aca="false">+Programska_aktivnost!F166+Sheet1!F166+'Programska_aktivnost (2)'!F166+Projekat!F166+Sheet2!F166+'Projekat (2)'!F166</f>
        <v>0</v>
      </c>
      <c r="G166" s="86" t="n">
        <f aca="false">+Programska_aktivnost!G166+Sheet1!G166+'Programska_aktivnost (2)'!G166+Projekat!G166+Sheet2!G166+'Projekat (2)'!G166</f>
        <v>0</v>
      </c>
      <c r="H166" s="88" t="n">
        <f aca="false">+Programska_aktivnost!H166+Sheet1!H166+'Programska_aktivnost (2)'!H166+Projekat!H166+Sheet2!H166+'Projekat (2)'!H166</f>
        <v>0</v>
      </c>
      <c r="I166" s="89" t="n">
        <f aca="false">+Programska_aktivnost!I166+Sheet1!I166+'Programska_aktivnost (2)'!I166+Projekat!I166+Sheet2!I166+'Projekat (2)'!I166</f>
        <v>0</v>
      </c>
      <c r="J166" s="90" t="n">
        <f aca="false">+Programska_aktivnost!J166+Sheet1!J166+'Programska_aktivnost (2)'!J166+Projekat!J166+Sheet2!J166+'Projekat (2)'!J166</f>
        <v>0</v>
      </c>
      <c r="K166" s="86" t="n">
        <f aca="false">+Programska_aktivnost!K166+Sheet1!K166+'Programska_aktivnost (2)'!K166+Projekat!K166+Sheet2!K166+'Projekat (2)'!K166</f>
        <v>0</v>
      </c>
      <c r="L166" s="90" t="n">
        <f aca="false">+Programska_aktivnost!L166+Sheet1!L166+'Programska_aktivnost (2)'!L166+Projekat!L166+Sheet2!L166+'Projekat (2)'!L166</f>
        <v>0</v>
      </c>
      <c r="M166" s="86" t="n">
        <f aca="false">+Programska_aktivnost!M166+Sheet1!M166+'Programska_aktivnost (2)'!M166+Projekat!M166+Sheet2!M166+'Projekat (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0</v>
      </c>
      <c r="D167" s="90" t="n">
        <f aca="false">+Programska_aktivnost!D167+Sheet1!D167+'Programska_aktivnost (2)'!D167+Projekat!D167+Sheet2!D167+'Projekat (2)'!D167</f>
        <v>0</v>
      </c>
      <c r="E167" s="86" t="n">
        <f aca="false">+Programska_aktivnost!E167+Sheet1!E167+'Programska_aktivnost (2)'!E167+Projekat!E167+Sheet2!E167+'Projekat (2)'!E167</f>
        <v>0</v>
      </c>
      <c r="F167" s="90" t="n">
        <f aca="false">+Programska_aktivnost!F167+Sheet1!F167+'Programska_aktivnost (2)'!F167+Projekat!F167+Sheet2!F167+'Projekat (2)'!F167</f>
        <v>0</v>
      </c>
      <c r="G167" s="86" t="n">
        <f aca="false">+Programska_aktivnost!G167+Sheet1!G167+'Programska_aktivnost (2)'!G167+Projekat!G167+Sheet2!G167+'Projekat (2)'!G167</f>
        <v>0</v>
      </c>
      <c r="H167" s="88" t="n">
        <f aca="false">+Programska_aktivnost!H167+Sheet1!H167+'Programska_aktivnost (2)'!H167+Projekat!H167+Sheet2!H167+'Projekat (2)'!H167</f>
        <v>0</v>
      </c>
      <c r="I167" s="89" t="n">
        <f aca="false">+Programska_aktivnost!I167+Sheet1!I167+'Programska_aktivnost (2)'!I167+Projekat!I167+Sheet2!I167+'Projekat (2)'!I167</f>
        <v>0</v>
      </c>
      <c r="J167" s="90" t="n">
        <f aca="false">+Programska_aktivnost!J167+Sheet1!J167+'Programska_aktivnost (2)'!J167+Projekat!J167+Sheet2!J167+'Projekat (2)'!J167</f>
        <v>0</v>
      </c>
      <c r="K167" s="86" t="n">
        <f aca="false">+Programska_aktivnost!K167+Sheet1!K167+'Programska_aktivnost (2)'!K167+Projekat!K167+Sheet2!K167+'Projekat (2)'!K167</f>
        <v>0</v>
      </c>
      <c r="L167" s="90" t="n">
        <f aca="false">+Programska_aktivnost!L167+Sheet1!L167+'Programska_aktivnost (2)'!L167+Projekat!L167+Sheet2!L167+'Projekat (2)'!L167</f>
        <v>0</v>
      </c>
      <c r="M167" s="86" t="n">
        <f aca="false">+Programska_aktivnost!M167+Sheet1!M167+'Programska_aktivnost (2)'!M167+Projekat!M167+Sheet2!M167+'Projekat (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1</v>
      </c>
      <c r="D168" s="90" t="n">
        <f aca="false">+Programska_aktivnost!D168+Sheet1!D168+'Programska_aktivnost (2)'!D168+Projekat!D168+Sheet2!D168+'Projekat (2)'!D168</f>
        <v>0</v>
      </c>
      <c r="E168" s="86" t="n">
        <f aca="false">+Programska_aktivnost!E168+Sheet1!E168+'Programska_aktivnost (2)'!E168+Projekat!E168+Sheet2!E168+'Projekat (2)'!E168</f>
        <v>0</v>
      </c>
      <c r="F168" s="90" t="n">
        <f aca="false">+Programska_aktivnost!F168+Sheet1!F168+'Programska_aktivnost (2)'!F168+Projekat!F168+Sheet2!F168+'Projekat (2)'!F168</f>
        <v>0</v>
      </c>
      <c r="G168" s="86" t="n">
        <f aca="false">+Programska_aktivnost!G168+Sheet1!G168+'Programska_aktivnost (2)'!G168+Projekat!G168+Sheet2!G168+'Projekat (2)'!G168</f>
        <v>0</v>
      </c>
      <c r="H168" s="88" t="n">
        <f aca="false">+Programska_aktivnost!H168+Sheet1!H168+'Programska_aktivnost (2)'!H168+Projekat!H168+Sheet2!H168+'Projekat (2)'!H168</f>
        <v>0</v>
      </c>
      <c r="I168" s="89" t="n">
        <f aca="false">+Programska_aktivnost!I168+Sheet1!I168+'Programska_aktivnost (2)'!I168+Projekat!I168+Sheet2!I168+'Projekat (2)'!I168</f>
        <v>0</v>
      </c>
      <c r="J168" s="90" t="n">
        <f aca="false">+Programska_aktivnost!J168+Sheet1!J168+'Programska_aktivnost (2)'!J168+Projekat!J168+Sheet2!J168+'Projekat (2)'!J168</f>
        <v>0</v>
      </c>
      <c r="K168" s="86" t="n">
        <f aca="false">+Programska_aktivnost!K168+Sheet1!K168+'Programska_aktivnost (2)'!K168+Projekat!K168+Sheet2!K168+'Projekat (2)'!K168</f>
        <v>0</v>
      </c>
      <c r="L168" s="90" t="n">
        <f aca="false">+Programska_aktivnost!L168+Sheet1!L168+'Programska_aktivnost (2)'!L168+Projekat!L168+Sheet2!L168+'Projekat (2)'!L168</f>
        <v>0</v>
      </c>
      <c r="M168" s="86" t="n">
        <f aca="false">+Programska_aktivnost!M168+Sheet1!M168+'Programska_aktivnost (2)'!M168+Projekat!M168+Sheet2!M168+'Projekat (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2</v>
      </c>
      <c r="D169" s="90" t="n">
        <f aca="false">+Programska_aktivnost!D169+Sheet1!D169+'Programska_aktivnost (2)'!D169+Projekat!D169+Sheet2!D169+'Projekat (2)'!D169</f>
        <v>0</v>
      </c>
      <c r="E169" s="86" t="n">
        <f aca="false">+Programska_aktivnost!E169+Sheet1!E169+'Programska_aktivnost (2)'!E169+Projekat!E169+Sheet2!E169+'Projekat (2)'!E169</f>
        <v>0</v>
      </c>
      <c r="F169" s="90" t="n">
        <f aca="false">+Programska_aktivnost!F169+Sheet1!F169+'Programska_aktivnost (2)'!F169+Projekat!F169+Sheet2!F169+'Projekat (2)'!F169</f>
        <v>0</v>
      </c>
      <c r="G169" s="86" t="n">
        <f aca="false">+Programska_aktivnost!G169+Sheet1!G169+'Programska_aktivnost (2)'!G169+Projekat!G169+Sheet2!G169+'Projekat (2)'!G169</f>
        <v>0</v>
      </c>
      <c r="H169" s="88" t="n">
        <f aca="false">+Programska_aktivnost!H169+Sheet1!H169+'Programska_aktivnost (2)'!H169+Projekat!H169+Sheet2!H169+'Projekat (2)'!H169</f>
        <v>0</v>
      </c>
      <c r="I169" s="89" t="n">
        <f aca="false">+Programska_aktivnost!I169+Sheet1!I169+'Programska_aktivnost (2)'!I169+Projekat!I169+Sheet2!I169+'Projekat (2)'!I169</f>
        <v>0</v>
      </c>
      <c r="J169" s="90" t="n">
        <f aca="false">+Programska_aktivnost!J169+Sheet1!J169+'Programska_aktivnost (2)'!J169+Projekat!J169+Sheet2!J169+'Projekat (2)'!J169</f>
        <v>0</v>
      </c>
      <c r="K169" s="86" t="n">
        <f aca="false">+Programska_aktivnost!K169+Sheet1!K169+'Programska_aktivnost (2)'!K169+Projekat!K169+Sheet2!K169+'Projekat (2)'!K169</f>
        <v>0</v>
      </c>
      <c r="L169" s="90" t="n">
        <f aca="false">+Programska_aktivnost!L169+Sheet1!L169+'Programska_aktivnost (2)'!L169+Projekat!L169+Sheet2!L169+'Projekat (2)'!L169</f>
        <v>0</v>
      </c>
      <c r="M169" s="86" t="n">
        <f aca="false">+Programska_aktivnost!M169+Sheet1!M169+'Programska_aktivnost (2)'!M169+Projekat!M169+Sheet2!M169+'Projekat (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3</v>
      </c>
      <c r="D170" s="90" t="n">
        <f aca="false">+Programska_aktivnost!D170+Sheet1!D170+'Programska_aktivnost (2)'!D170+Projekat!D170+Sheet2!D170+'Projekat (2)'!D170</f>
        <v>0</v>
      </c>
      <c r="E170" s="86" t="n">
        <f aca="false">+Programska_aktivnost!E170+Sheet1!E170+'Programska_aktivnost (2)'!E170+Projekat!E170+Sheet2!E170+'Projekat (2)'!E170</f>
        <v>0</v>
      </c>
      <c r="F170" s="90" t="n">
        <f aca="false">+Programska_aktivnost!F170+Sheet1!F170+'Programska_aktivnost (2)'!F170+Projekat!F170+Sheet2!F170+'Projekat (2)'!F170</f>
        <v>0</v>
      </c>
      <c r="G170" s="86" t="n">
        <f aca="false">+Programska_aktivnost!G170+Sheet1!G170+'Programska_aktivnost (2)'!G170+Projekat!G170+Sheet2!G170+'Projekat (2)'!G170</f>
        <v>0</v>
      </c>
      <c r="H170" s="88" t="n">
        <f aca="false">+Programska_aktivnost!H170+Sheet1!H170+'Programska_aktivnost (2)'!H170+Projekat!H170+Sheet2!H170+'Projekat (2)'!H170</f>
        <v>0</v>
      </c>
      <c r="I170" s="89" t="n">
        <f aca="false">+Programska_aktivnost!I170+Sheet1!I170+'Programska_aktivnost (2)'!I170+Projekat!I170+Sheet2!I170+'Projekat (2)'!I170</f>
        <v>0</v>
      </c>
      <c r="J170" s="90" t="n">
        <f aca="false">+Programska_aktivnost!J170+Sheet1!J170+'Programska_aktivnost (2)'!J170+Projekat!J170+Sheet2!J170+'Projekat (2)'!J170</f>
        <v>0</v>
      </c>
      <c r="K170" s="86" t="n">
        <f aca="false">+Programska_aktivnost!K170+Sheet1!K170+'Programska_aktivnost (2)'!K170+Projekat!K170+Sheet2!K170+'Projekat (2)'!K170</f>
        <v>0</v>
      </c>
      <c r="L170" s="90" t="n">
        <f aca="false">+Programska_aktivnost!L170+Sheet1!L170+'Programska_aktivnost (2)'!L170+Projekat!L170+Sheet2!L170+'Projekat (2)'!L170</f>
        <v>0</v>
      </c>
      <c r="M170" s="86" t="n">
        <f aca="false">+Programska_aktivnost!M170+Sheet1!M170+'Programska_aktivnost (2)'!M170+Projekat!M170+Sheet2!M170+'Projekat (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4</v>
      </c>
      <c r="D171" s="90" t="n">
        <f aca="false">+Programska_aktivnost!D171+Sheet1!D171+'Programska_aktivnost (2)'!D171+Projekat!D171+Sheet2!D171+'Projekat (2)'!D171</f>
        <v>0</v>
      </c>
      <c r="E171" s="86" t="n">
        <f aca="false">+Programska_aktivnost!E171+Sheet1!E171+'Programska_aktivnost (2)'!E171+Projekat!E171+Sheet2!E171+'Projekat (2)'!E171</f>
        <v>0</v>
      </c>
      <c r="F171" s="90" t="n">
        <f aca="false">+Programska_aktivnost!F171+Sheet1!F171+'Programska_aktivnost (2)'!F171+Projekat!F171+Sheet2!F171+'Projekat (2)'!F171</f>
        <v>0</v>
      </c>
      <c r="G171" s="86" t="n">
        <f aca="false">+Programska_aktivnost!G171+Sheet1!G171+'Programska_aktivnost (2)'!G171+Projekat!G171+Sheet2!G171+'Projekat (2)'!G171</f>
        <v>0</v>
      </c>
      <c r="H171" s="88" t="n">
        <f aca="false">+Programska_aktivnost!H171+Sheet1!H171+'Programska_aktivnost (2)'!H171+Projekat!H171+Sheet2!H171+'Projekat (2)'!H171</f>
        <v>0</v>
      </c>
      <c r="I171" s="89" t="n">
        <f aca="false">+Programska_aktivnost!I171+Sheet1!I171+'Programska_aktivnost (2)'!I171+Projekat!I171+Sheet2!I171+'Projekat (2)'!I171</f>
        <v>0</v>
      </c>
      <c r="J171" s="90" t="n">
        <f aca="false">+Programska_aktivnost!J171+Sheet1!J171+'Programska_aktivnost (2)'!J171+Projekat!J171+Sheet2!J171+'Projekat (2)'!J171</f>
        <v>0</v>
      </c>
      <c r="K171" s="86" t="n">
        <f aca="false">+Programska_aktivnost!K171+Sheet1!K171+'Programska_aktivnost (2)'!K171+Projekat!K171+Sheet2!K171+'Projekat (2)'!K171</f>
        <v>0</v>
      </c>
      <c r="L171" s="90" t="n">
        <f aca="false">+Programska_aktivnost!L171+Sheet1!L171+'Programska_aktivnost (2)'!L171+Projekat!L171+Sheet2!L171+'Projekat (2)'!L171</f>
        <v>0</v>
      </c>
      <c r="M171" s="86" t="n">
        <f aca="false">+Programska_aktivnost!M171+Sheet1!M171+'Programska_aktivnost (2)'!M171+Projekat!M171+Sheet2!M171+'Projekat (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5</v>
      </c>
      <c r="D172" s="90" t="n">
        <f aca="false">+Programska_aktivnost!D172+Sheet1!D172+'Programska_aktivnost (2)'!D172+Projekat!D172+Sheet2!D172+'Projekat (2)'!D172</f>
        <v>0</v>
      </c>
      <c r="E172" s="86" t="n">
        <f aca="false">+Programska_aktivnost!E172+Sheet1!E172+'Programska_aktivnost (2)'!E172+Projekat!E172+Sheet2!E172+'Projekat (2)'!E172</f>
        <v>0</v>
      </c>
      <c r="F172" s="90" t="n">
        <f aca="false">+Programska_aktivnost!F172+Sheet1!F172+'Programska_aktivnost (2)'!F172+Projekat!F172+Sheet2!F172+'Projekat (2)'!F172</f>
        <v>0</v>
      </c>
      <c r="G172" s="86" t="n">
        <f aca="false">+Programska_aktivnost!G172+Sheet1!G172+'Programska_aktivnost (2)'!G172+Projekat!G172+Sheet2!G172+'Projekat (2)'!G172</f>
        <v>0</v>
      </c>
      <c r="H172" s="88" t="n">
        <f aca="false">+Programska_aktivnost!H172+Sheet1!H172+'Programska_aktivnost (2)'!H172+Projekat!H172+Sheet2!H172+'Projekat (2)'!H172</f>
        <v>0</v>
      </c>
      <c r="I172" s="89" t="n">
        <f aca="false">+Programska_aktivnost!I172+Sheet1!I172+'Programska_aktivnost (2)'!I172+Projekat!I172+Sheet2!I172+'Projekat (2)'!I172</f>
        <v>0</v>
      </c>
      <c r="J172" s="90" t="n">
        <f aca="false">+Programska_aktivnost!J172+Sheet1!J172+'Programska_aktivnost (2)'!J172+Projekat!J172+Sheet2!J172+'Projekat (2)'!J172</f>
        <v>0</v>
      </c>
      <c r="K172" s="86" t="n">
        <f aca="false">+Programska_aktivnost!K172+Sheet1!K172+'Programska_aktivnost (2)'!K172+Projekat!K172+Sheet2!K172+'Projekat (2)'!K172</f>
        <v>0</v>
      </c>
      <c r="L172" s="90" t="n">
        <f aca="false">+Programska_aktivnost!L172+Sheet1!L172+'Programska_aktivnost (2)'!L172+Projekat!L172+Sheet2!L172+'Projekat (2)'!L172</f>
        <v>0</v>
      </c>
      <c r="M172" s="86" t="n">
        <f aca="false">+Programska_aktivnost!M172+Sheet1!M172+'Programska_aktivnost (2)'!M172+Projekat!M172+Sheet2!M172+'Projekat (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6</v>
      </c>
      <c r="D173" s="94" t="n">
        <f aca="false">+Programska_aktivnost!D173+Sheet1!D173+'Programska_aktivnost (2)'!D173+Projekat!D173+Sheet2!D173+'Projekat (2)'!D173</f>
        <v>0</v>
      </c>
      <c r="E173" s="80" t="n">
        <f aca="false">+Programska_aktivnost!E173+Sheet1!E173+'Programska_aktivnost (2)'!E173+Projekat!E173+Sheet2!E173+'Projekat (2)'!E173</f>
        <v>0</v>
      </c>
      <c r="F173" s="94" t="n">
        <f aca="false">+Programska_aktivnost!F173+Sheet1!F173+'Programska_aktivnost (2)'!F173+Projekat!F173+Sheet2!F173+'Projekat (2)'!F173</f>
        <v>0</v>
      </c>
      <c r="G173" s="80" t="n">
        <f aca="false">+Programska_aktivnost!G173+Sheet1!G173+'Programska_aktivnost (2)'!G173+Projekat!G173+Sheet2!G173+'Projekat (2)'!G173</f>
        <v>0</v>
      </c>
      <c r="H173" s="79" t="n">
        <f aca="false">+Programska_aktivnost!H173+Sheet1!H173+'Programska_aktivnost (2)'!H173+Projekat!H173+Sheet2!H173+'Projekat (2)'!H173</f>
        <v>0</v>
      </c>
      <c r="I173" s="80" t="n">
        <f aca="false">+Programska_aktivnost!I173+Sheet1!I173+'Programska_aktivnost (2)'!I173+Projekat!I173+Sheet2!I173+'Projekat (2)'!I173</f>
        <v>0</v>
      </c>
      <c r="J173" s="94" t="n">
        <f aca="false">+Programska_aktivnost!J173+Sheet1!J173+'Programska_aktivnost (2)'!J173+Projekat!J173+Sheet2!J173+'Projekat (2)'!J173</f>
        <v>0</v>
      </c>
      <c r="K173" s="80" t="n">
        <f aca="false">+Programska_aktivnost!K173+Sheet1!K173+'Programska_aktivnost (2)'!K173+Projekat!K173+Sheet2!K173+'Projekat (2)'!K173</f>
        <v>0</v>
      </c>
      <c r="L173" s="94" t="n">
        <f aca="false">+Programska_aktivnost!L173+Sheet1!L173+'Programska_aktivnost (2)'!L173+Projekat!L173+Sheet2!L173+'Projekat (2)'!L173</f>
        <v>0</v>
      </c>
      <c r="M173" s="80" t="n">
        <f aca="false">+Programska_aktivnost!M173+Sheet1!M173+'Programska_aktivnost (2)'!M173+Projekat!M173+Sheet2!M173+'Projekat (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77</v>
      </c>
      <c r="D174" s="94" t="n">
        <f aca="false">+Programska_aktivnost!D174+Sheet1!D174+'Programska_aktivnost (2)'!D174+Projekat!D174+Sheet2!D174+'Projekat (2)'!D174</f>
        <v>0</v>
      </c>
      <c r="E174" s="80" t="n">
        <f aca="false">+Programska_aktivnost!E174+Sheet1!E174+'Programska_aktivnost (2)'!E174+Projekat!E174+Sheet2!E174+'Projekat (2)'!E174</f>
        <v>0</v>
      </c>
      <c r="F174" s="94" t="n">
        <f aca="false">+Programska_aktivnost!F174+Sheet1!F174+'Programska_aktivnost (2)'!F174+Projekat!F174+Sheet2!F174+'Projekat (2)'!F174</f>
        <v>0</v>
      </c>
      <c r="G174" s="80" t="n">
        <f aca="false">+Programska_aktivnost!G174+Sheet1!G174+'Programska_aktivnost (2)'!G174+Projekat!G174+Sheet2!G174+'Projekat (2)'!G174</f>
        <v>0</v>
      </c>
      <c r="H174" s="79" t="n">
        <f aca="false">+Programska_aktivnost!H174+Sheet1!H174+'Programska_aktivnost (2)'!H174+Projekat!H174+Sheet2!H174+'Projekat (2)'!H174</f>
        <v>0</v>
      </c>
      <c r="I174" s="80" t="n">
        <f aca="false">+Programska_aktivnost!I174+Sheet1!I174+'Programska_aktivnost (2)'!I174+Projekat!I174+Sheet2!I174+'Projekat (2)'!I174</f>
        <v>0</v>
      </c>
      <c r="J174" s="94" t="n">
        <f aca="false">+Programska_aktivnost!J174+Sheet1!J174+'Programska_aktivnost (2)'!J174+Projekat!J174+Sheet2!J174+'Projekat (2)'!J174</f>
        <v>0</v>
      </c>
      <c r="K174" s="80" t="n">
        <f aca="false">+Programska_aktivnost!K174+Sheet1!K174+'Programska_aktivnost (2)'!K174+Projekat!K174+Sheet2!K174+'Projekat (2)'!K174</f>
        <v>0</v>
      </c>
      <c r="L174" s="94" t="n">
        <f aca="false">+Programska_aktivnost!L174+Sheet1!L174+'Programska_aktivnost (2)'!L174+Projekat!L174+Sheet2!L174+'Projekat (2)'!L174</f>
        <v>0</v>
      </c>
      <c r="M174" s="80" t="n">
        <f aca="false">+Programska_aktivnost!M174+Sheet1!M174+'Programska_aktivnost (2)'!M174+Projekat!M174+Sheet2!M174+'Projekat (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78</v>
      </c>
      <c r="D175" s="90" t="n">
        <f aca="false">+Programska_aktivnost!D175+Sheet1!D175+'Programska_aktivnost (2)'!D175+Projekat!D175+Sheet2!D175+'Projekat (2)'!D175</f>
        <v>0</v>
      </c>
      <c r="E175" s="86" t="n">
        <f aca="false">+Programska_aktivnost!E175+Sheet1!E175+'Programska_aktivnost (2)'!E175+Projekat!E175+Sheet2!E175+'Projekat (2)'!E175</f>
        <v>0</v>
      </c>
      <c r="F175" s="90" t="n">
        <f aca="false">+Programska_aktivnost!F175+Sheet1!F175+'Programska_aktivnost (2)'!F175+Projekat!F175+Sheet2!F175+'Projekat (2)'!F175</f>
        <v>0</v>
      </c>
      <c r="G175" s="86" t="n">
        <f aca="false">+Programska_aktivnost!G175+Sheet1!G175+'Programska_aktivnost (2)'!G175+Projekat!G175+Sheet2!G175+'Projekat (2)'!G175</f>
        <v>0</v>
      </c>
      <c r="H175" s="88" t="n">
        <f aca="false">+Programska_aktivnost!H175+Sheet1!H175+'Programska_aktivnost (2)'!H175+Projekat!H175+Sheet2!H175+'Projekat (2)'!H175</f>
        <v>0</v>
      </c>
      <c r="I175" s="89" t="n">
        <f aca="false">+Programska_aktivnost!I175+Sheet1!I175+'Programska_aktivnost (2)'!I175+Projekat!I175+Sheet2!I175+'Projekat (2)'!I175</f>
        <v>0</v>
      </c>
      <c r="J175" s="90" t="n">
        <f aca="false">+Programska_aktivnost!J175+Sheet1!J175+'Programska_aktivnost (2)'!J175+Projekat!J175+Sheet2!J175+'Projekat (2)'!J175</f>
        <v>0</v>
      </c>
      <c r="K175" s="86" t="n">
        <f aca="false">+Programska_aktivnost!K175+Sheet1!K175+'Programska_aktivnost (2)'!K175+Projekat!K175+Sheet2!K175+'Projekat (2)'!K175</f>
        <v>0</v>
      </c>
      <c r="L175" s="90" t="n">
        <f aca="false">+Programska_aktivnost!L175+Sheet1!L175+'Programska_aktivnost (2)'!L175+Projekat!L175+Sheet2!L175+'Projekat (2)'!L175</f>
        <v>0</v>
      </c>
      <c r="M175" s="86" t="n">
        <f aca="false">+Programska_aktivnost!M175+Sheet1!M175+'Programska_aktivnost (2)'!M175+Projekat!M175+Sheet2!M175+'Projekat (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79</v>
      </c>
      <c r="D176" s="90" t="n">
        <f aca="false">+Programska_aktivnost!D176+Sheet1!D176+'Programska_aktivnost (2)'!D176+Projekat!D176+Sheet2!D176+'Projekat (2)'!D176</f>
        <v>0</v>
      </c>
      <c r="E176" s="86" t="n">
        <f aca="false">+Programska_aktivnost!E176+Sheet1!E176+'Programska_aktivnost (2)'!E176+Projekat!E176+Sheet2!E176+'Projekat (2)'!E176</f>
        <v>0</v>
      </c>
      <c r="F176" s="90" t="n">
        <f aca="false">+Programska_aktivnost!F176+Sheet1!F176+'Programska_aktivnost (2)'!F176+Projekat!F176+Sheet2!F176+'Projekat (2)'!F176</f>
        <v>0</v>
      </c>
      <c r="G176" s="86" t="n">
        <f aca="false">+Programska_aktivnost!G176+Sheet1!G176+'Programska_aktivnost (2)'!G176+Projekat!G176+Sheet2!G176+'Projekat (2)'!G176</f>
        <v>0</v>
      </c>
      <c r="H176" s="88" t="n">
        <f aca="false">+Programska_aktivnost!H176+Sheet1!H176+'Programska_aktivnost (2)'!H176+Projekat!H176+Sheet2!H176+'Projekat (2)'!H176</f>
        <v>0</v>
      </c>
      <c r="I176" s="89" t="n">
        <f aca="false">+Programska_aktivnost!I176+Sheet1!I176+'Programska_aktivnost (2)'!I176+Projekat!I176+Sheet2!I176+'Projekat (2)'!I176</f>
        <v>0</v>
      </c>
      <c r="J176" s="90" t="n">
        <f aca="false">+Programska_aktivnost!J176+Sheet1!J176+'Programska_aktivnost (2)'!J176+Projekat!J176+Sheet2!J176+'Projekat (2)'!J176</f>
        <v>0</v>
      </c>
      <c r="K176" s="86" t="n">
        <f aca="false">+Programska_aktivnost!K176+Sheet1!K176+'Programska_aktivnost (2)'!K176+Projekat!K176+Sheet2!K176+'Projekat (2)'!K176</f>
        <v>0</v>
      </c>
      <c r="L176" s="90" t="n">
        <f aca="false">+Programska_aktivnost!L176+Sheet1!L176+'Programska_aktivnost (2)'!L176+Projekat!L176+Sheet2!L176+'Projekat (2)'!L176</f>
        <v>0</v>
      </c>
      <c r="M176" s="86" t="n">
        <f aca="false">+Programska_aktivnost!M176+Sheet1!M176+'Programska_aktivnost (2)'!M176+Projekat!M176+Sheet2!M176+'Projekat (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0</v>
      </c>
      <c r="D177" s="90" t="n">
        <f aca="false">+Programska_aktivnost!D177+Sheet1!D177+'Programska_aktivnost (2)'!D177+Projekat!D177+Sheet2!D177+'Projekat (2)'!D177</f>
        <v>0</v>
      </c>
      <c r="E177" s="86" t="n">
        <f aca="false">+Programska_aktivnost!E177+Sheet1!E177+'Programska_aktivnost (2)'!E177+Projekat!E177+Sheet2!E177+'Projekat (2)'!E177</f>
        <v>0</v>
      </c>
      <c r="F177" s="90" t="n">
        <f aca="false">+Programska_aktivnost!F177+Sheet1!F177+'Programska_aktivnost (2)'!F177+Projekat!F177+Sheet2!F177+'Projekat (2)'!F177</f>
        <v>0</v>
      </c>
      <c r="G177" s="86" t="n">
        <f aca="false">+Programska_aktivnost!G177+Sheet1!G177+'Programska_aktivnost (2)'!G177+Projekat!G177+Sheet2!G177+'Projekat (2)'!G177</f>
        <v>0</v>
      </c>
      <c r="H177" s="88" t="n">
        <f aca="false">+Programska_aktivnost!H177+Sheet1!H177+'Programska_aktivnost (2)'!H177+Projekat!H177+Sheet2!H177+'Projekat (2)'!H177</f>
        <v>0</v>
      </c>
      <c r="I177" s="89" t="n">
        <f aca="false">+Programska_aktivnost!I177+Sheet1!I177+'Programska_aktivnost (2)'!I177+Projekat!I177+Sheet2!I177+'Projekat (2)'!I177</f>
        <v>0</v>
      </c>
      <c r="J177" s="90" t="n">
        <f aca="false">+Programska_aktivnost!J177+Sheet1!J177+'Programska_aktivnost (2)'!J177+Projekat!J177+Sheet2!J177+'Projekat (2)'!J177</f>
        <v>0</v>
      </c>
      <c r="K177" s="86" t="n">
        <f aca="false">+Programska_aktivnost!K177+Sheet1!K177+'Programska_aktivnost (2)'!K177+Projekat!K177+Sheet2!K177+'Projekat (2)'!K177</f>
        <v>0</v>
      </c>
      <c r="L177" s="90" t="n">
        <f aca="false">+Programska_aktivnost!L177+Sheet1!L177+'Programska_aktivnost (2)'!L177+Projekat!L177+Sheet2!L177+'Projekat (2)'!L177</f>
        <v>0</v>
      </c>
      <c r="M177" s="86" t="n">
        <f aca="false">+Programska_aktivnost!M177+Sheet1!M177+'Programska_aktivnost (2)'!M177+Projekat!M177+Sheet2!M177+'Projekat (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1</v>
      </c>
      <c r="D178" s="90" t="n">
        <f aca="false">+Programska_aktivnost!D178+Sheet1!D178+'Programska_aktivnost (2)'!D178+Projekat!D178+Sheet2!D178+'Projekat (2)'!D178</f>
        <v>0</v>
      </c>
      <c r="E178" s="86" t="n">
        <f aca="false">+Programska_aktivnost!E178+Sheet1!E178+'Programska_aktivnost (2)'!E178+Projekat!E178+Sheet2!E178+'Projekat (2)'!E178</f>
        <v>0</v>
      </c>
      <c r="F178" s="90" t="n">
        <f aca="false">+Programska_aktivnost!F178+Sheet1!F178+'Programska_aktivnost (2)'!F178+Projekat!F178+Sheet2!F178+'Projekat (2)'!F178</f>
        <v>0</v>
      </c>
      <c r="G178" s="86" t="n">
        <f aca="false">+Programska_aktivnost!G178+Sheet1!G178+'Programska_aktivnost (2)'!G178+Projekat!G178+Sheet2!G178+'Projekat (2)'!G178</f>
        <v>0</v>
      </c>
      <c r="H178" s="88" t="n">
        <f aca="false">+Programska_aktivnost!H178+Sheet1!H178+'Programska_aktivnost (2)'!H178+Projekat!H178+Sheet2!H178+'Projekat (2)'!H178</f>
        <v>0</v>
      </c>
      <c r="I178" s="89" t="n">
        <f aca="false">+Programska_aktivnost!I178+Sheet1!I178+'Programska_aktivnost (2)'!I178+Projekat!I178+Sheet2!I178+'Projekat (2)'!I178</f>
        <v>0</v>
      </c>
      <c r="J178" s="90" t="n">
        <f aca="false">+Programska_aktivnost!J178+Sheet1!J178+'Programska_aktivnost (2)'!J178+Projekat!J178+Sheet2!J178+'Projekat (2)'!J178</f>
        <v>0</v>
      </c>
      <c r="K178" s="86" t="n">
        <f aca="false">+Programska_aktivnost!K178+Sheet1!K178+'Programska_aktivnost (2)'!K178+Projekat!K178+Sheet2!K178+'Projekat (2)'!K178</f>
        <v>0</v>
      </c>
      <c r="L178" s="90" t="n">
        <f aca="false">+Programska_aktivnost!L178+Sheet1!L178+'Programska_aktivnost (2)'!L178+Projekat!L178+Sheet2!L178+'Projekat (2)'!L178</f>
        <v>0</v>
      </c>
      <c r="M178" s="86" t="n">
        <f aca="false">+Programska_aktivnost!M178+Sheet1!M178+'Programska_aktivnost (2)'!M178+Projekat!M178+Sheet2!M178+'Projekat (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2</v>
      </c>
      <c r="D179" s="90" t="n">
        <f aca="false">+Programska_aktivnost!D179+Sheet1!D179+'Programska_aktivnost (2)'!D179+Projekat!D179+Sheet2!D179+'Projekat (2)'!D179</f>
        <v>0</v>
      </c>
      <c r="E179" s="86" t="n">
        <f aca="false">+Programska_aktivnost!E179+Sheet1!E179+'Programska_aktivnost (2)'!E179+Projekat!E179+Sheet2!E179+'Projekat (2)'!E179</f>
        <v>0</v>
      </c>
      <c r="F179" s="90" t="n">
        <f aca="false">+Programska_aktivnost!F179+Sheet1!F179+'Programska_aktivnost (2)'!F179+Projekat!F179+Sheet2!F179+'Projekat (2)'!F179</f>
        <v>0</v>
      </c>
      <c r="G179" s="86" t="n">
        <f aca="false">+Programska_aktivnost!G179+Sheet1!G179+'Programska_aktivnost (2)'!G179+Projekat!G179+Sheet2!G179+'Projekat (2)'!G179</f>
        <v>0</v>
      </c>
      <c r="H179" s="88" t="n">
        <f aca="false">+Programska_aktivnost!H179+Sheet1!H179+'Programska_aktivnost (2)'!H179+Projekat!H179+Sheet2!H179+'Projekat (2)'!H179</f>
        <v>0</v>
      </c>
      <c r="I179" s="89" t="n">
        <f aca="false">+Programska_aktivnost!I179+Sheet1!I179+'Programska_aktivnost (2)'!I179+Projekat!I179+Sheet2!I179+'Projekat (2)'!I179</f>
        <v>0</v>
      </c>
      <c r="J179" s="90" t="n">
        <f aca="false">+Programska_aktivnost!J179+Sheet1!J179+'Programska_aktivnost (2)'!J179+Projekat!J179+Sheet2!J179+'Projekat (2)'!J179</f>
        <v>0</v>
      </c>
      <c r="K179" s="86" t="n">
        <f aca="false">+Programska_aktivnost!K179+Sheet1!K179+'Programska_aktivnost (2)'!K179+Projekat!K179+Sheet2!K179+'Projekat (2)'!K179</f>
        <v>0</v>
      </c>
      <c r="L179" s="90" t="n">
        <f aca="false">+Programska_aktivnost!L179+Sheet1!L179+'Programska_aktivnost (2)'!L179+Projekat!L179+Sheet2!L179+'Projekat (2)'!L179</f>
        <v>0</v>
      </c>
      <c r="M179" s="86" t="n">
        <f aca="false">+Programska_aktivnost!M179+Sheet1!M179+'Programska_aktivnost (2)'!M179+Projekat!M179+Sheet2!M179+'Projekat (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3</v>
      </c>
      <c r="D180" s="90" t="n">
        <f aca="false">+Programska_aktivnost!D180+Sheet1!D180+'Programska_aktivnost (2)'!D180+Projekat!D180+Sheet2!D180+'Projekat (2)'!D180</f>
        <v>0</v>
      </c>
      <c r="E180" s="86" t="n">
        <f aca="false">+Programska_aktivnost!E180+Sheet1!E180+'Programska_aktivnost (2)'!E180+Projekat!E180+Sheet2!E180+'Projekat (2)'!E180</f>
        <v>0</v>
      </c>
      <c r="F180" s="90" t="n">
        <f aca="false">+Programska_aktivnost!F180+Sheet1!F180+'Programska_aktivnost (2)'!F180+Projekat!F180+Sheet2!F180+'Projekat (2)'!F180</f>
        <v>0</v>
      </c>
      <c r="G180" s="86" t="n">
        <f aca="false">+Programska_aktivnost!G180+Sheet1!G180+'Programska_aktivnost (2)'!G180+Projekat!G180+Sheet2!G180+'Projekat (2)'!G180</f>
        <v>0</v>
      </c>
      <c r="H180" s="88" t="n">
        <f aca="false">+Programska_aktivnost!H180+Sheet1!H180+'Programska_aktivnost (2)'!H180+Projekat!H180+Sheet2!H180+'Projekat (2)'!H180</f>
        <v>0</v>
      </c>
      <c r="I180" s="89" t="n">
        <f aca="false">+Programska_aktivnost!I180+Sheet1!I180+'Programska_aktivnost (2)'!I180+Projekat!I180+Sheet2!I180+'Projekat (2)'!I180</f>
        <v>0</v>
      </c>
      <c r="J180" s="90" t="n">
        <f aca="false">+Programska_aktivnost!J180+Sheet1!J180+'Programska_aktivnost (2)'!J180+Projekat!J180+Sheet2!J180+'Projekat (2)'!J180</f>
        <v>0</v>
      </c>
      <c r="K180" s="86" t="n">
        <f aca="false">+Programska_aktivnost!K180+Sheet1!K180+'Programska_aktivnost (2)'!K180+Projekat!K180+Sheet2!K180+'Projekat (2)'!K180</f>
        <v>0</v>
      </c>
      <c r="L180" s="90" t="n">
        <f aca="false">+Programska_aktivnost!L180+Sheet1!L180+'Programska_aktivnost (2)'!L180+Projekat!L180+Sheet2!L180+'Projekat (2)'!L180</f>
        <v>0</v>
      </c>
      <c r="M180" s="86" t="n">
        <f aca="false">+Programska_aktivnost!M180+Sheet1!M180+'Programska_aktivnost (2)'!M180+Projekat!M180+Sheet2!M180+'Projekat (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4</v>
      </c>
      <c r="D181" s="90" t="n">
        <f aca="false">+Programska_aktivnost!D181+Sheet1!D181+'Programska_aktivnost (2)'!D181+Projekat!D181+Sheet2!D181+'Projekat (2)'!D181</f>
        <v>0</v>
      </c>
      <c r="E181" s="86" t="n">
        <f aca="false">+Programska_aktivnost!E181+Sheet1!E181+'Programska_aktivnost (2)'!E181+Projekat!E181+Sheet2!E181+'Projekat (2)'!E181</f>
        <v>0</v>
      </c>
      <c r="F181" s="90" t="n">
        <f aca="false">+Programska_aktivnost!F181+Sheet1!F181+'Programska_aktivnost (2)'!F181+Projekat!F181+Sheet2!F181+'Projekat (2)'!F181</f>
        <v>0</v>
      </c>
      <c r="G181" s="86" t="n">
        <f aca="false">+Programska_aktivnost!G181+Sheet1!G181+'Programska_aktivnost (2)'!G181+Projekat!G181+Sheet2!G181+'Projekat (2)'!G181</f>
        <v>0</v>
      </c>
      <c r="H181" s="88" t="n">
        <f aca="false">+Programska_aktivnost!H181+Sheet1!H181+'Programska_aktivnost (2)'!H181+Projekat!H181+Sheet2!H181+'Projekat (2)'!H181</f>
        <v>0</v>
      </c>
      <c r="I181" s="89" t="n">
        <f aca="false">+Programska_aktivnost!I181+Sheet1!I181+'Programska_aktivnost (2)'!I181+Projekat!I181+Sheet2!I181+'Projekat (2)'!I181</f>
        <v>0</v>
      </c>
      <c r="J181" s="90" t="n">
        <f aca="false">+Programska_aktivnost!J181+Sheet1!J181+'Programska_aktivnost (2)'!J181+Projekat!J181+Sheet2!J181+'Projekat (2)'!J181</f>
        <v>0</v>
      </c>
      <c r="K181" s="86" t="n">
        <f aca="false">+Programska_aktivnost!K181+Sheet1!K181+'Programska_aktivnost (2)'!K181+Projekat!K181+Sheet2!K181+'Projekat (2)'!K181</f>
        <v>0</v>
      </c>
      <c r="L181" s="90" t="n">
        <f aca="false">+Programska_aktivnost!L181+Sheet1!L181+'Programska_aktivnost (2)'!L181+Projekat!L181+Sheet2!L181+'Projekat (2)'!L181</f>
        <v>0</v>
      </c>
      <c r="M181" s="86" t="n">
        <f aca="false">+Programska_aktivnost!M181+Sheet1!M181+'Programska_aktivnost (2)'!M181+Projekat!M181+Sheet2!M181+'Projekat (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5</v>
      </c>
      <c r="D182" s="90" t="n">
        <f aca="false">+Programska_aktivnost!D182+Sheet1!D182+'Programska_aktivnost (2)'!D182+Projekat!D182+Sheet2!D182+'Projekat (2)'!D182</f>
        <v>0</v>
      </c>
      <c r="E182" s="86" t="n">
        <f aca="false">+Programska_aktivnost!E182+Sheet1!E182+'Programska_aktivnost (2)'!E182+Projekat!E182+Sheet2!E182+'Projekat (2)'!E182</f>
        <v>0</v>
      </c>
      <c r="F182" s="90" t="n">
        <f aca="false">+Programska_aktivnost!F182+Sheet1!F182+'Programska_aktivnost (2)'!F182+Projekat!F182+Sheet2!F182+'Projekat (2)'!F182</f>
        <v>0</v>
      </c>
      <c r="G182" s="86" t="n">
        <f aca="false">+Programska_aktivnost!G182+Sheet1!G182+'Programska_aktivnost (2)'!G182+Projekat!G182+Sheet2!G182+'Projekat (2)'!G182</f>
        <v>0</v>
      </c>
      <c r="H182" s="88" t="n">
        <f aca="false">+Programska_aktivnost!H182+Sheet1!H182+'Programska_aktivnost (2)'!H182+Projekat!H182+Sheet2!H182+'Projekat (2)'!H182</f>
        <v>0</v>
      </c>
      <c r="I182" s="89" t="n">
        <f aca="false">+Programska_aktivnost!I182+Sheet1!I182+'Programska_aktivnost (2)'!I182+Projekat!I182+Sheet2!I182+'Projekat (2)'!I182</f>
        <v>0</v>
      </c>
      <c r="J182" s="90" t="n">
        <f aca="false">+Programska_aktivnost!J182+Sheet1!J182+'Programska_aktivnost (2)'!J182+Projekat!J182+Sheet2!J182+'Projekat (2)'!J182</f>
        <v>0</v>
      </c>
      <c r="K182" s="86" t="n">
        <f aca="false">+Programska_aktivnost!K182+Sheet1!K182+'Programska_aktivnost (2)'!K182+Projekat!K182+Sheet2!K182+'Projekat (2)'!K182</f>
        <v>0</v>
      </c>
      <c r="L182" s="90" t="n">
        <f aca="false">+Programska_aktivnost!L182+Sheet1!L182+'Programska_aktivnost (2)'!L182+Projekat!L182+Sheet2!L182+'Projekat (2)'!L182</f>
        <v>0</v>
      </c>
      <c r="M182" s="86" t="n">
        <f aca="false">+Programska_aktivnost!M182+Sheet1!M182+'Programska_aktivnost (2)'!M182+Projekat!M182+Sheet2!M182+'Projekat (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6</v>
      </c>
      <c r="D183" s="90" t="n">
        <f aca="false">+Programska_aktivnost!D183+Sheet1!D183+'Programska_aktivnost (2)'!D183+Projekat!D183+Sheet2!D183+'Projekat (2)'!D183</f>
        <v>0</v>
      </c>
      <c r="E183" s="86" t="n">
        <f aca="false">+Programska_aktivnost!E183+Sheet1!E183+'Programska_aktivnost (2)'!E183+Projekat!E183+Sheet2!E183+'Projekat (2)'!E183</f>
        <v>0</v>
      </c>
      <c r="F183" s="90" t="n">
        <f aca="false">+Programska_aktivnost!F183+Sheet1!F183+'Programska_aktivnost (2)'!F183+Projekat!F183+Sheet2!F183+'Projekat (2)'!F183</f>
        <v>0</v>
      </c>
      <c r="G183" s="86" t="n">
        <f aca="false">+Programska_aktivnost!G183+Sheet1!G183+'Programska_aktivnost (2)'!G183+Projekat!G183+Sheet2!G183+'Projekat (2)'!G183</f>
        <v>0</v>
      </c>
      <c r="H183" s="88" t="n">
        <f aca="false">+Programska_aktivnost!H183+Sheet1!H183+'Programska_aktivnost (2)'!H183+Projekat!H183+Sheet2!H183+'Projekat (2)'!H183</f>
        <v>0</v>
      </c>
      <c r="I183" s="89" t="n">
        <f aca="false">+Programska_aktivnost!I183+Sheet1!I183+'Programska_aktivnost (2)'!I183+Projekat!I183+Sheet2!I183+'Projekat (2)'!I183</f>
        <v>0</v>
      </c>
      <c r="J183" s="90" t="n">
        <f aca="false">+Programska_aktivnost!J183+Sheet1!J183+'Programska_aktivnost (2)'!J183+Projekat!J183+Sheet2!J183+'Projekat (2)'!J183</f>
        <v>0</v>
      </c>
      <c r="K183" s="86" t="n">
        <f aca="false">+Programska_aktivnost!K183+Sheet1!K183+'Programska_aktivnost (2)'!K183+Projekat!K183+Sheet2!K183+'Projekat (2)'!K183</f>
        <v>0</v>
      </c>
      <c r="L183" s="90" t="n">
        <f aca="false">+Programska_aktivnost!L183+Sheet1!L183+'Programska_aktivnost (2)'!L183+Projekat!L183+Sheet2!L183+'Projekat (2)'!L183</f>
        <v>0</v>
      </c>
      <c r="M183" s="86" t="n">
        <f aca="false">+Programska_aktivnost!M183+Sheet1!M183+'Programska_aktivnost (2)'!M183+Projekat!M183+Sheet2!M183+'Projekat (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87</v>
      </c>
      <c r="D184" s="94" t="n">
        <f aca="false">+Programska_aktivnost!D184+Sheet1!D184+'Programska_aktivnost (2)'!D184+Projekat!D184+Sheet2!D184+'Projekat (2)'!D184</f>
        <v>0</v>
      </c>
      <c r="E184" s="80" t="n">
        <f aca="false">+Programska_aktivnost!E184+Sheet1!E184+'Programska_aktivnost (2)'!E184+Projekat!E184+Sheet2!E184+'Projekat (2)'!E184</f>
        <v>0</v>
      </c>
      <c r="F184" s="94" t="n">
        <f aca="false">+Programska_aktivnost!F184+Sheet1!F184+'Programska_aktivnost (2)'!F184+Projekat!F184+Sheet2!F184+'Projekat (2)'!F184</f>
        <v>0</v>
      </c>
      <c r="G184" s="80" t="n">
        <f aca="false">+Programska_aktivnost!G184+Sheet1!G184+'Programska_aktivnost (2)'!G184+Projekat!G184+Sheet2!G184+'Projekat (2)'!G184</f>
        <v>0</v>
      </c>
      <c r="H184" s="79" t="n">
        <f aca="false">+Programska_aktivnost!H184+Sheet1!H184+'Programska_aktivnost (2)'!H184+Projekat!H184+Sheet2!H184+'Projekat (2)'!H184</f>
        <v>0</v>
      </c>
      <c r="I184" s="80" t="n">
        <f aca="false">+Programska_aktivnost!I184+Sheet1!I184+'Programska_aktivnost (2)'!I184+Projekat!I184+Sheet2!I184+'Projekat (2)'!I184</f>
        <v>0</v>
      </c>
      <c r="J184" s="94" t="n">
        <f aca="false">+Programska_aktivnost!J184+Sheet1!J184+'Programska_aktivnost (2)'!J184+Projekat!J184+Sheet2!J184+'Projekat (2)'!J184</f>
        <v>0</v>
      </c>
      <c r="K184" s="80" t="n">
        <f aca="false">+Programska_aktivnost!K184+Sheet1!K184+'Programska_aktivnost (2)'!K184+Projekat!K184+Sheet2!K184+'Projekat (2)'!K184</f>
        <v>0</v>
      </c>
      <c r="L184" s="94" t="n">
        <f aca="false">+Programska_aktivnost!L184+Sheet1!L184+'Programska_aktivnost (2)'!L184+Projekat!L184+Sheet2!L184+'Projekat (2)'!L184</f>
        <v>0</v>
      </c>
      <c r="M184" s="80" t="n">
        <f aca="false">+Programska_aktivnost!M184+Sheet1!M184+'Programska_aktivnost (2)'!M184+Projekat!M184+Sheet2!M184+'Projekat (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88</v>
      </c>
      <c r="D185" s="90" t="n">
        <f aca="false">+Programska_aktivnost!D185+Sheet1!D185+'Programska_aktivnost (2)'!D185+Projekat!D185+Sheet2!D185+'Projekat (2)'!D185</f>
        <v>0</v>
      </c>
      <c r="E185" s="86" t="n">
        <f aca="false">+Programska_aktivnost!E185+Sheet1!E185+'Programska_aktivnost (2)'!E185+Projekat!E185+Sheet2!E185+'Projekat (2)'!E185</f>
        <v>0</v>
      </c>
      <c r="F185" s="90" t="n">
        <f aca="false">+Programska_aktivnost!F185+Sheet1!F185+'Programska_aktivnost (2)'!F185+Projekat!F185+Sheet2!F185+'Projekat (2)'!F185</f>
        <v>0</v>
      </c>
      <c r="G185" s="86" t="n">
        <f aca="false">+Programska_aktivnost!G185+Sheet1!G185+'Programska_aktivnost (2)'!G185+Projekat!G185+Sheet2!G185+'Projekat (2)'!G185</f>
        <v>0</v>
      </c>
      <c r="H185" s="88" t="n">
        <f aca="false">+Programska_aktivnost!H185+Sheet1!H185+'Programska_aktivnost (2)'!H185+Projekat!H185+Sheet2!H185+'Projekat (2)'!H185</f>
        <v>0</v>
      </c>
      <c r="I185" s="89" t="n">
        <f aca="false">+Programska_aktivnost!I185+Sheet1!I185+'Programska_aktivnost (2)'!I185+Projekat!I185+Sheet2!I185+'Projekat (2)'!I185</f>
        <v>0</v>
      </c>
      <c r="J185" s="90" t="n">
        <f aca="false">+Programska_aktivnost!J185+Sheet1!J185+'Programska_aktivnost (2)'!J185+Projekat!J185+Sheet2!J185+'Projekat (2)'!J185</f>
        <v>0</v>
      </c>
      <c r="K185" s="86" t="n">
        <f aca="false">+Programska_aktivnost!K185+Sheet1!K185+'Programska_aktivnost (2)'!K185+Projekat!K185+Sheet2!K185+'Projekat (2)'!K185</f>
        <v>0</v>
      </c>
      <c r="L185" s="90" t="n">
        <f aca="false">+Programska_aktivnost!L185+Sheet1!L185+'Programska_aktivnost (2)'!L185+Projekat!L185+Sheet2!L185+'Projekat (2)'!L185</f>
        <v>0</v>
      </c>
      <c r="M185" s="86" t="n">
        <f aca="false">+Programska_aktivnost!M185+Sheet1!M185+'Programska_aktivnost (2)'!M185+Projekat!M185+Sheet2!M185+'Projekat (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89</v>
      </c>
      <c r="D186" s="90" t="n">
        <f aca="false">+Programska_aktivnost!D186+Sheet1!D186+'Programska_aktivnost (2)'!D186+Projekat!D186+Sheet2!D186+'Projekat (2)'!D186</f>
        <v>0</v>
      </c>
      <c r="E186" s="86" t="n">
        <f aca="false">+Programska_aktivnost!E186+Sheet1!E186+'Programska_aktivnost (2)'!E186+Projekat!E186+Sheet2!E186+'Projekat (2)'!E186</f>
        <v>0</v>
      </c>
      <c r="F186" s="90" t="n">
        <f aca="false">+Programska_aktivnost!F186+Sheet1!F186+'Programska_aktivnost (2)'!F186+Projekat!F186+Sheet2!F186+'Projekat (2)'!F186</f>
        <v>0</v>
      </c>
      <c r="G186" s="86" t="n">
        <f aca="false">+Programska_aktivnost!G186+Sheet1!G186+'Programska_aktivnost (2)'!G186+Projekat!G186+Sheet2!G186+'Projekat (2)'!G186</f>
        <v>0</v>
      </c>
      <c r="H186" s="88" t="n">
        <f aca="false">+Programska_aktivnost!H186+Sheet1!H186+'Programska_aktivnost (2)'!H186+Projekat!H186+Sheet2!H186+'Projekat (2)'!H186</f>
        <v>0</v>
      </c>
      <c r="I186" s="89" t="n">
        <f aca="false">+Programska_aktivnost!I186+Sheet1!I186+'Programska_aktivnost (2)'!I186+Projekat!I186+Sheet2!I186+'Projekat (2)'!I186</f>
        <v>0</v>
      </c>
      <c r="J186" s="90" t="n">
        <f aca="false">+Programska_aktivnost!J186+Sheet1!J186+'Programska_aktivnost (2)'!J186+Projekat!J186+Sheet2!J186+'Projekat (2)'!J186</f>
        <v>0</v>
      </c>
      <c r="K186" s="86" t="n">
        <f aca="false">+Programska_aktivnost!K186+Sheet1!K186+'Programska_aktivnost (2)'!K186+Projekat!K186+Sheet2!K186+'Projekat (2)'!K186</f>
        <v>0</v>
      </c>
      <c r="L186" s="90" t="n">
        <f aca="false">+Programska_aktivnost!L186+Sheet1!L186+'Programska_aktivnost (2)'!L186+Projekat!L186+Sheet2!L186+'Projekat (2)'!L186</f>
        <v>0</v>
      </c>
      <c r="M186" s="86" t="n">
        <f aca="false">+Programska_aktivnost!M186+Sheet1!M186+'Programska_aktivnost (2)'!M186+Projekat!M186+Sheet2!M186+'Projekat (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0</v>
      </c>
      <c r="D187" s="90" t="n">
        <f aca="false">+Programska_aktivnost!D187+Sheet1!D187+'Programska_aktivnost (2)'!D187+Projekat!D187+Sheet2!D187+'Projekat (2)'!D187</f>
        <v>0</v>
      </c>
      <c r="E187" s="86" t="n">
        <f aca="false">+Programska_aktivnost!E187+Sheet1!E187+'Programska_aktivnost (2)'!E187+Projekat!E187+Sheet2!E187+'Projekat (2)'!E187</f>
        <v>0</v>
      </c>
      <c r="F187" s="90" t="n">
        <f aca="false">+Programska_aktivnost!F187+Sheet1!F187+'Programska_aktivnost (2)'!F187+Projekat!F187+Sheet2!F187+'Projekat (2)'!F187</f>
        <v>0</v>
      </c>
      <c r="G187" s="86" t="n">
        <f aca="false">+Programska_aktivnost!G187+Sheet1!G187+'Programska_aktivnost (2)'!G187+Projekat!G187+Sheet2!G187+'Projekat (2)'!G187</f>
        <v>0</v>
      </c>
      <c r="H187" s="88" t="n">
        <f aca="false">+Programska_aktivnost!H187+Sheet1!H187+'Programska_aktivnost (2)'!H187+Projekat!H187+Sheet2!H187+'Projekat (2)'!H187</f>
        <v>0</v>
      </c>
      <c r="I187" s="89" t="n">
        <f aca="false">+Programska_aktivnost!I187+Sheet1!I187+'Programska_aktivnost (2)'!I187+Projekat!I187+Sheet2!I187+'Projekat (2)'!I187</f>
        <v>0</v>
      </c>
      <c r="J187" s="90" t="n">
        <f aca="false">+Programska_aktivnost!J187+Sheet1!J187+'Programska_aktivnost (2)'!J187+Projekat!J187+Sheet2!J187+'Projekat (2)'!J187</f>
        <v>0</v>
      </c>
      <c r="K187" s="86" t="n">
        <f aca="false">+Programska_aktivnost!K187+Sheet1!K187+'Programska_aktivnost (2)'!K187+Projekat!K187+Sheet2!K187+'Projekat (2)'!K187</f>
        <v>0</v>
      </c>
      <c r="L187" s="90" t="n">
        <f aca="false">+Programska_aktivnost!L187+Sheet1!L187+'Programska_aktivnost (2)'!L187+Projekat!L187+Sheet2!L187+'Projekat (2)'!L187</f>
        <v>0</v>
      </c>
      <c r="M187" s="86" t="n">
        <f aca="false">+Programska_aktivnost!M187+Sheet1!M187+'Programska_aktivnost (2)'!M187+Projekat!M187+Sheet2!M187+'Projekat (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1</v>
      </c>
      <c r="D188" s="90" t="n">
        <f aca="false">+Programska_aktivnost!D188+Sheet1!D188+'Programska_aktivnost (2)'!D188+Projekat!D188+Sheet2!D188+'Projekat (2)'!D188</f>
        <v>0</v>
      </c>
      <c r="E188" s="86" t="n">
        <f aca="false">+Programska_aktivnost!E188+Sheet1!E188+'Programska_aktivnost (2)'!E188+Projekat!E188+Sheet2!E188+'Projekat (2)'!E188</f>
        <v>0</v>
      </c>
      <c r="F188" s="90" t="n">
        <f aca="false">+Programska_aktivnost!F188+Sheet1!F188+'Programska_aktivnost (2)'!F188+Projekat!F188+Sheet2!F188+'Projekat (2)'!F188</f>
        <v>0</v>
      </c>
      <c r="G188" s="86" t="n">
        <f aca="false">+Programska_aktivnost!G188+Sheet1!G188+'Programska_aktivnost (2)'!G188+Projekat!G188+Sheet2!G188+'Projekat (2)'!G188</f>
        <v>0</v>
      </c>
      <c r="H188" s="88" t="n">
        <f aca="false">+Programska_aktivnost!H188+Sheet1!H188+'Programska_aktivnost (2)'!H188+Projekat!H188+Sheet2!H188+'Projekat (2)'!H188</f>
        <v>0</v>
      </c>
      <c r="I188" s="89" t="n">
        <f aca="false">+Programska_aktivnost!I188+Sheet1!I188+'Programska_aktivnost (2)'!I188+Projekat!I188+Sheet2!I188+'Projekat (2)'!I188</f>
        <v>0</v>
      </c>
      <c r="J188" s="90" t="n">
        <f aca="false">+Programska_aktivnost!J188+Sheet1!J188+'Programska_aktivnost (2)'!J188+Projekat!J188+Sheet2!J188+'Projekat (2)'!J188</f>
        <v>0</v>
      </c>
      <c r="K188" s="86" t="n">
        <f aca="false">+Programska_aktivnost!K188+Sheet1!K188+'Programska_aktivnost (2)'!K188+Projekat!K188+Sheet2!K188+'Projekat (2)'!K188</f>
        <v>0</v>
      </c>
      <c r="L188" s="90" t="n">
        <f aca="false">+Programska_aktivnost!L188+Sheet1!L188+'Programska_aktivnost (2)'!L188+Projekat!L188+Sheet2!L188+'Projekat (2)'!L188</f>
        <v>0</v>
      </c>
      <c r="M188" s="86" t="n">
        <f aca="false">+Programska_aktivnost!M188+Sheet1!M188+'Programska_aktivnost (2)'!M188+Projekat!M188+Sheet2!M188+'Projekat (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2</v>
      </c>
      <c r="D189" s="90" t="n">
        <f aca="false">+Programska_aktivnost!D189+Sheet1!D189+'Programska_aktivnost (2)'!D189+Projekat!D189+Sheet2!D189+'Projekat (2)'!D189</f>
        <v>0</v>
      </c>
      <c r="E189" s="86" t="n">
        <f aca="false">+Programska_aktivnost!E189+Sheet1!E189+'Programska_aktivnost (2)'!E189+Projekat!E189+Sheet2!E189+'Projekat (2)'!E189</f>
        <v>0</v>
      </c>
      <c r="F189" s="90" t="n">
        <f aca="false">+Programska_aktivnost!F189+Sheet1!F189+'Programska_aktivnost (2)'!F189+Projekat!F189+Sheet2!F189+'Projekat (2)'!F189</f>
        <v>0</v>
      </c>
      <c r="G189" s="86" t="n">
        <f aca="false">+Programska_aktivnost!G189+Sheet1!G189+'Programska_aktivnost (2)'!G189+Projekat!G189+Sheet2!G189+'Projekat (2)'!G189</f>
        <v>0</v>
      </c>
      <c r="H189" s="88" t="n">
        <f aca="false">+Programska_aktivnost!H189+Sheet1!H189+'Programska_aktivnost (2)'!H189+Projekat!H189+Sheet2!H189+'Projekat (2)'!H189</f>
        <v>0</v>
      </c>
      <c r="I189" s="89" t="n">
        <f aca="false">+Programska_aktivnost!I189+Sheet1!I189+'Programska_aktivnost (2)'!I189+Projekat!I189+Sheet2!I189+'Projekat (2)'!I189</f>
        <v>0</v>
      </c>
      <c r="J189" s="90" t="n">
        <f aca="false">+Programska_aktivnost!J189+Sheet1!J189+'Programska_aktivnost (2)'!J189+Projekat!J189+Sheet2!J189+'Projekat (2)'!J189</f>
        <v>0</v>
      </c>
      <c r="K189" s="86" t="n">
        <f aca="false">+Programska_aktivnost!K189+Sheet1!K189+'Programska_aktivnost (2)'!K189+Projekat!K189+Sheet2!K189+'Projekat (2)'!K189</f>
        <v>0</v>
      </c>
      <c r="L189" s="90" t="n">
        <f aca="false">+Programska_aktivnost!L189+Sheet1!L189+'Programska_aktivnost (2)'!L189+Projekat!L189+Sheet2!L189+'Projekat (2)'!L189</f>
        <v>0</v>
      </c>
      <c r="M189" s="86" t="n">
        <f aca="false">+Programska_aktivnost!M189+Sheet1!M189+'Programska_aktivnost (2)'!M189+Projekat!M189+Sheet2!M189+'Projekat (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3</v>
      </c>
      <c r="D190" s="90" t="n">
        <f aca="false">+Programska_aktivnost!D190+Sheet1!D190+'Programska_aktivnost (2)'!D190+Projekat!D190+Sheet2!D190+'Projekat (2)'!D190</f>
        <v>0</v>
      </c>
      <c r="E190" s="86" t="n">
        <f aca="false">+Programska_aktivnost!E190+Sheet1!E190+'Programska_aktivnost (2)'!E190+Projekat!E190+Sheet2!E190+'Projekat (2)'!E190</f>
        <v>0</v>
      </c>
      <c r="F190" s="90" t="n">
        <f aca="false">+Programska_aktivnost!F190+Sheet1!F190+'Programska_aktivnost (2)'!F190+Projekat!F190+Sheet2!F190+'Projekat (2)'!F190</f>
        <v>0</v>
      </c>
      <c r="G190" s="86" t="n">
        <f aca="false">+Programska_aktivnost!G190+Sheet1!G190+'Programska_aktivnost (2)'!G190+Projekat!G190+Sheet2!G190+'Projekat (2)'!G190</f>
        <v>0</v>
      </c>
      <c r="H190" s="88" t="n">
        <f aca="false">+Programska_aktivnost!H190+Sheet1!H190+'Programska_aktivnost (2)'!H190+Projekat!H190+Sheet2!H190+'Projekat (2)'!H190</f>
        <v>0</v>
      </c>
      <c r="I190" s="89" t="n">
        <f aca="false">+Programska_aktivnost!I190+Sheet1!I190+'Programska_aktivnost (2)'!I190+Projekat!I190+Sheet2!I190+'Projekat (2)'!I190</f>
        <v>0</v>
      </c>
      <c r="J190" s="90" t="n">
        <f aca="false">+Programska_aktivnost!J190+Sheet1!J190+'Programska_aktivnost (2)'!J190+Projekat!J190+Sheet2!J190+'Projekat (2)'!J190</f>
        <v>0</v>
      </c>
      <c r="K190" s="86" t="n">
        <f aca="false">+Programska_aktivnost!K190+Sheet1!K190+'Programska_aktivnost (2)'!K190+Projekat!K190+Sheet2!K190+'Projekat (2)'!K190</f>
        <v>0</v>
      </c>
      <c r="L190" s="90" t="n">
        <f aca="false">+Programska_aktivnost!L190+Sheet1!L190+'Programska_aktivnost (2)'!L190+Projekat!L190+Sheet2!L190+'Projekat (2)'!L190</f>
        <v>0</v>
      </c>
      <c r="M190" s="86" t="n">
        <f aca="false">+Programska_aktivnost!M190+Sheet1!M190+'Programska_aktivnost (2)'!M190+Projekat!M190+Sheet2!M190+'Projekat (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4</v>
      </c>
      <c r="D191" s="90" t="n">
        <f aca="false">+Programska_aktivnost!D191+Sheet1!D191+'Programska_aktivnost (2)'!D191+Projekat!D191+Sheet2!D191+'Projekat (2)'!D191</f>
        <v>0</v>
      </c>
      <c r="E191" s="86" t="n">
        <f aca="false">+Programska_aktivnost!E191+Sheet1!E191+'Programska_aktivnost (2)'!E191+Projekat!E191+Sheet2!E191+'Projekat (2)'!E191</f>
        <v>0</v>
      </c>
      <c r="F191" s="90" t="n">
        <f aca="false">+Programska_aktivnost!F191+Sheet1!F191+'Programska_aktivnost (2)'!F191+Projekat!F191+Sheet2!F191+'Projekat (2)'!F191</f>
        <v>0</v>
      </c>
      <c r="G191" s="86" t="n">
        <f aca="false">+Programska_aktivnost!G191+Sheet1!G191+'Programska_aktivnost (2)'!G191+Projekat!G191+Sheet2!G191+'Projekat (2)'!G191</f>
        <v>0</v>
      </c>
      <c r="H191" s="88" t="n">
        <f aca="false">+Programska_aktivnost!H191+Sheet1!H191+'Programska_aktivnost (2)'!H191+Projekat!H191+Sheet2!H191+'Projekat (2)'!H191</f>
        <v>0</v>
      </c>
      <c r="I191" s="89" t="n">
        <f aca="false">+Programska_aktivnost!I191+Sheet1!I191+'Programska_aktivnost (2)'!I191+Projekat!I191+Sheet2!I191+'Projekat (2)'!I191</f>
        <v>0</v>
      </c>
      <c r="J191" s="90" t="n">
        <f aca="false">+Programska_aktivnost!J191+Sheet1!J191+'Programska_aktivnost (2)'!J191+Projekat!J191+Sheet2!J191+'Projekat (2)'!J191</f>
        <v>0</v>
      </c>
      <c r="K191" s="86" t="n">
        <f aca="false">+Programska_aktivnost!K191+Sheet1!K191+'Programska_aktivnost (2)'!K191+Projekat!K191+Sheet2!K191+'Projekat (2)'!K191</f>
        <v>0</v>
      </c>
      <c r="L191" s="90" t="n">
        <f aca="false">+Programska_aktivnost!L191+Sheet1!L191+'Programska_aktivnost (2)'!L191+Projekat!L191+Sheet2!L191+'Projekat (2)'!L191</f>
        <v>0</v>
      </c>
      <c r="M191" s="86" t="n">
        <f aca="false">+Programska_aktivnost!M191+Sheet1!M191+'Programska_aktivnost (2)'!M191+Projekat!M191+Sheet2!M191+'Projekat (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5</v>
      </c>
      <c r="D192" s="128" t="n">
        <f aca="false">+Programska_aktivnost!D192+Sheet1!D192+'Programska_aktivnost (2)'!D192+Projekat!D192+Sheet2!D192+'Projekat (2)'!D192</f>
        <v>0</v>
      </c>
      <c r="E192" s="129" t="n">
        <f aca="false">+Programska_aktivnost!E192+Sheet1!E192+'Programska_aktivnost (2)'!E192+Projekat!E192+Sheet2!E192+'Projekat (2)'!E192</f>
        <v>0</v>
      </c>
      <c r="F192" s="128" t="n">
        <f aca="false">+Programska_aktivnost!F192+Sheet1!F192+'Programska_aktivnost (2)'!F192+Projekat!F192+Sheet2!F192+'Projekat (2)'!F192</f>
        <v>0</v>
      </c>
      <c r="G192" s="129" t="n">
        <f aca="false">+Programska_aktivnost!G192+Sheet1!G192+'Programska_aktivnost (2)'!G192+Projekat!G192+Sheet2!G192+'Projekat (2)'!G192</f>
        <v>0</v>
      </c>
      <c r="H192" s="130" t="n">
        <f aca="false">+Programska_aktivnost!H192+Sheet1!H192+'Programska_aktivnost (2)'!H192+Projekat!H192+Sheet2!H192+'Projekat (2)'!H192</f>
        <v>0</v>
      </c>
      <c r="I192" s="131" t="n">
        <f aca="false">+Programska_aktivnost!I192+Sheet1!I192+'Programska_aktivnost (2)'!I192+Projekat!I192+Sheet2!I192+'Projekat (2)'!I192</f>
        <v>0</v>
      </c>
      <c r="J192" s="128" t="n">
        <f aca="false">+Programska_aktivnost!J192+Sheet1!J192+'Programska_aktivnost (2)'!J192+Projekat!J192+Sheet2!J192+'Projekat (2)'!J192</f>
        <v>0</v>
      </c>
      <c r="K192" s="129" t="n">
        <f aca="false">+Programska_aktivnost!K192+Sheet1!K192+'Programska_aktivnost (2)'!K192+Projekat!K192+Sheet2!K192+'Projekat (2)'!K192</f>
        <v>0</v>
      </c>
      <c r="L192" s="128" t="n">
        <f aca="false">+Programska_aktivnost!L192+Sheet1!L192+'Programska_aktivnost (2)'!L192+Projekat!L192+Sheet2!L192+'Projekat (2)'!L192</f>
        <v>0</v>
      </c>
      <c r="M192" s="129" t="n">
        <f aca="false">+Programska_aktivnost!M192+Sheet1!M192+'Programska_aktivnost (2)'!M192+Projekat!M192+Sheet2!M192+'Projekat (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6</v>
      </c>
      <c r="D193" s="135" t="n">
        <f aca="false">+Programska_aktivnost!D193+Sheet1!D193+'Programska_aktivnost (2)'!D193+Projekat!D193+Sheet2!D193+'Projekat (2)'!D193</f>
        <v>0</v>
      </c>
      <c r="E193" s="136" t="n">
        <f aca="false">+Programska_aktivnost!E193+Sheet1!E193+'Programska_aktivnost (2)'!E193+Projekat!E193+Sheet2!E193+'Projekat (2)'!E193</f>
        <v>0</v>
      </c>
      <c r="F193" s="135" t="n">
        <f aca="false">+Programska_aktivnost!F193+Sheet1!F193+'Programska_aktivnost (2)'!F193+Projekat!F193+Sheet2!F193+'Projekat (2)'!F193</f>
        <v>0</v>
      </c>
      <c r="G193" s="136" t="n">
        <f aca="false">+Programska_aktivnost!G193+Sheet1!G193+'Programska_aktivnost (2)'!G193+Projekat!G193+Sheet2!G193+'Projekat (2)'!G193</f>
        <v>0</v>
      </c>
      <c r="H193" s="135" t="n">
        <f aca="false">+Programska_aktivnost!H193+Sheet1!H193+'Programska_aktivnost (2)'!H193+Projekat!H193+Sheet2!H193+'Projekat (2)'!H193</f>
        <v>5337920</v>
      </c>
      <c r="I193" s="136" t="n">
        <f aca="false">+Programska_aktivnost!I193+Sheet1!I193+'Programska_aktivnost (2)'!I193+Projekat!I193+Sheet2!I193+'Projekat (2)'!I193</f>
        <v>0</v>
      </c>
      <c r="J193" s="135" t="n">
        <f aca="false">+Programska_aktivnost!J193+Sheet1!J193+'Programska_aktivnost (2)'!J193+Projekat!J193+Sheet2!J193+'Projekat (2)'!J193</f>
        <v>0</v>
      </c>
      <c r="K193" s="136" t="n">
        <f aca="false">+Programska_aktivnost!K193+Sheet1!K193+'Programska_aktivnost (2)'!K193+Projekat!K193+Sheet2!K193+'Projekat (2)'!K193</f>
        <v>0</v>
      </c>
      <c r="L193" s="135" t="n">
        <f aca="false">+Programska_aktivnost!L193+Sheet1!L193+'Programska_aktivnost (2)'!L193+Projekat!L193+Sheet2!L193+'Projekat (2)'!L193</f>
        <v>0</v>
      </c>
      <c r="M193" s="136" t="n">
        <f aca="false">+Programska_aktivnost!M193+Sheet1!M193+'Programska_aktivnost (2)'!M193+Projekat!M193+Sheet2!M193+'Projekat (2)'!M193</f>
        <v>0</v>
      </c>
      <c r="N193" s="135" t="n">
        <f aca="false">N55+N128+N153+N48</f>
        <v>533792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197</v>
      </c>
      <c r="D194" s="98" t="n">
        <f aca="false">+Programska_aktivnost!D194+Sheet1!D194+'Programska_aktivnost (2)'!D194+Projekat!D194+Sheet2!D194+'Projekat (2)'!D194</f>
        <v>0</v>
      </c>
      <c r="E194" s="99" t="n">
        <f aca="false">+Programska_aktivnost!E194+Sheet1!E194+'Programska_aktivnost (2)'!E194+Projekat!E194+Sheet2!E194+'Projekat (2)'!E194</f>
        <v>0</v>
      </c>
      <c r="F194" s="137" t="n">
        <f aca="false">+Programska_aktivnost!F194+Sheet1!F194+'Programska_aktivnost (2)'!F194+Projekat!F194+Sheet2!F194+'Projekat (2)'!F194</f>
        <v>0</v>
      </c>
      <c r="G194" s="138" t="n">
        <f aca="false">+Programska_aktivnost!G194+Sheet1!G194+'Programska_aktivnost (2)'!G194+Projekat!G194+Sheet2!G194+'Projekat (2)'!G194</f>
        <v>0</v>
      </c>
      <c r="H194" s="137" t="n">
        <f aca="false">+Programska_aktivnost!H194+Sheet1!H194+'Programska_aktivnost (2)'!H194+Projekat!H194+Sheet2!H194+'Projekat (2)'!H194</f>
        <v>5337920</v>
      </c>
      <c r="I194" s="138" t="n">
        <f aca="false">+Programska_aktivnost!I194+Sheet1!I194+'Programska_aktivnost (2)'!I194+Projekat!I194+Sheet2!I194+'Projekat (2)'!I194</f>
        <v>0</v>
      </c>
      <c r="J194" s="98" t="n">
        <f aca="false">+Programska_aktivnost!J194+Sheet1!J194+'Programska_aktivnost (2)'!J194+Projekat!J194+Sheet2!J194+'Projekat (2)'!J194</f>
        <v>0</v>
      </c>
      <c r="K194" s="99" t="n">
        <f aca="false">+Programska_aktivnost!K194+Sheet1!K194+'Programska_aktivnost (2)'!K194+Projekat!K194+Sheet2!K194+'Projekat (2)'!K194</f>
        <v>0</v>
      </c>
      <c r="L194" s="137" t="n">
        <f aca="false">+Programska_aktivnost!L194+Sheet1!L194+'Programska_aktivnost (2)'!L194+Projekat!L194+Sheet2!L194+'Projekat (2)'!L194</f>
        <v>0</v>
      </c>
      <c r="M194" s="138" t="n">
        <f aca="false">+Programska_aktivnost!M194+Sheet1!M194+'Programska_aktivnost (2)'!M194+Projekat!M194+Sheet2!M194+'Projekat (2)'!M194</f>
        <v>0</v>
      </c>
      <c r="N194" s="137" t="n">
        <f aca="false">SUM(H194,J194,L194)</f>
        <v>5337920</v>
      </c>
      <c r="O194" s="138" t="n">
        <f aca="false">SUM(I194,K194,M194)</f>
        <v>0</v>
      </c>
      <c r="V194" s="3"/>
      <c r="W194" s="3"/>
      <c r="X194" s="51"/>
      <c r="Y194" s="75" t="n">
        <f aca="false">SUM(D194:O194)</f>
        <v>1067584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198</v>
      </c>
      <c r="D195" s="79" t="n">
        <f aca="false">+Programska_aktivnost!D195+Sheet1!D195+'Programska_aktivnost (2)'!D195+Projekat!D195+Sheet2!D195+'Projekat (2)'!D195</f>
        <v>0</v>
      </c>
      <c r="E195" s="80" t="n">
        <f aca="false">+Programska_aktivnost!E195+Sheet1!E195+'Programska_aktivnost (2)'!E195+Projekat!E195+Sheet2!E195+'Projekat (2)'!E195</f>
        <v>0</v>
      </c>
      <c r="F195" s="79" t="n">
        <f aca="false">+Programska_aktivnost!F195+Sheet1!F195+'Programska_aktivnost (2)'!F195+Projekat!F195+Sheet2!F195+'Projekat (2)'!F195</f>
        <v>0</v>
      </c>
      <c r="G195" s="80" t="n">
        <f aca="false">+Programska_aktivnost!G195+Sheet1!G195+'Programska_aktivnost (2)'!G195+Projekat!G195+Sheet2!G195+'Projekat (2)'!G195</f>
        <v>0</v>
      </c>
      <c r="H195" s="79" t="n">
        <f aca="false">+Programska_aktivnost!H195+Sheet1!H195+'Programska_aktivnost (2)'!H195+Projekat!H195+Sheet2!H195+'Projekat (2)'!H195</f>
        <v>0</v>
      </c>
      <c r="I195" s="80" t="n">
        <f aca="false">+Programska_aktivnost!I195+Sheet1!I195+'Programska_aktivnost (2)'!I195+Projekat!I195+Sheet2!I195+'Projekat (2)'!I195</f>
        <v>0</v>
      </c>
      <c r="J195" s="79" t="n">
        <f aca="false">+Programska_aktivnost!J195+Sheet1!J195+'Programska_aktivnost (2)'!J195+Projekat!J195+Sheet2!J195+'Projekat (2)'!J195</f>
        <v>0</v>
      </c>
      <c r="K195" s="80" t="n">
        <f aca="false">+Programska_aktivnost!K195+Sheet1!K195+'Programska_aktivnost (2)'!K195+Projekat!K195+Sheet2!K195+'Projekat (2)'!K195</f>
        <v>0</v>
      </c>
      <c r="L195" s="79" t="n">
        <f aca="false">+Programska_aktivnost!L195+Sheet1!L195+'Programska_aktivnost (2)'!L195+Projekat!L195+Sheet2!L195+'Projekat (2)'!L195</f>
        <v>0</v>
      </c>
      <c r="M195" s="80" t="n">
        <f aca="false">+Programska_aktivnost!M195+Sheet1!M195+'Programska_aktivnost (2)'!M195+Projekat!M195+Sheet2!M195+'Projekat (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199</v>
      </c>
      <c r="D196" s="94" t="n">
        <f aca="false">+Programska_aktivnost!D196+Sheet1!D196+'Programska_aktivnost (2)'!D196+Projekat!D196+Sheet2!D196+'Projekat (2)'!D196</f>
        <v>0</v>
      </c>
      <c r="E196" s="80" t="n">
        <f aca="false">+Programska_aktivnost!E196+Sheet1!E196+'Programska_aktivnost (2)'!E196+Projekat!E196+Sheet2!E196+'Projekat (2)'!E196</f>
        <v>0</v>
      </c>
      <c r="F196" s="79" t="n">
        <f aca="false">+Programska_aktivnost!F196+Sheet1!F196+'Programska_aktivnost (2)'!F196+Projekat!F196+Sheet2!F196+'Projekat (2)'!F196</f>
        <v>0</v>
      </c>
      <c r="G196" s="80" t="n">
        <f aca="false">+Programska_aktivnost!G196+Sheet1!G196+'Programska_aktivnost (2)'!G196+Projekat!G196+Sheet2!G196+'Projekat (2)'!G196</f>
        <v>0</v>
      </c>
      <c r="H196" s="79" t="n">
        <f aca="false">+Programska_aktivnost!H196+Sheet1!H196+'Programska_aktivnost (2)'!H196+Projekat!H196+Sheet2!H196+'Projekat (2)'!H196</f>
        <v>0</v>
      </c>
      <c r="I196" s="80" t="n">
        <f aca="false">+Programska_aktivnost!I196+Sheet1!I196+'Programska_aktivnost (2)'!I196+Projekat!I196+Sheet2!I196+'Projekat (2)'!I196</f>
        <v>0</v>
      </c>
      <c r="J196" s="94" t="n">
        <f aca="false">+Programska_aktivnost!J196+Sheet1!J196+'Programska_aktivnost (2)'!J196+Projekat!J196+Sheet2!J196+'Projekat (2)'!J196</f>
        <v>0</v>
      </c>
      <c r="K196" s="80" t="n">
        <f aca="false">+Programska_aktivnost!K196+Sheet1!K196+'Programska_aktivnost (2)'!K196+Projekat!K196+Sheet2!K196+'Projekat (2)'!K196</f>
        <v>0</v>
      </c>
      <c r="L196" s="79" t="n">
        <f aca="false">+Programska_aktivnost!L196+Sheet1!L196+'Programska_aktivnost (2)'!L196+Projekat!L196+Sheet2!L196+'Projekat (2)'!L196</f>
        <v>0</v>
      </c>
      <c r="M196" s="80" t="n">
        <f aca="false">+Programska_aktivnost!M196+Sheet1!M196+'Programska_aktivnost (2)'!M196+Projekat!M196+Sheet2!M196+'Projekat (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0</v>
      </c>
      <c r="D197" s="139" t="n">
        <f aca="false">+Programska_aktivnost!D197+Sheet1!D197+'Programska_aktivnost (2)'!D197+Projekat!D197+Sheet2!D197+'Projekat (2)'!D197</f>
        <v>0</v>
      </c>
      <c r="E197" s="87" t="n">
        <f aca="false">+Programska_aktivnost!E197+Sheet1!E197+'Programska_aktivnost (2)'!E197+Projekat!E197+Sheet2!E197+'Projekat (2)'!E197</f>
        <v>0</v>
      </c>
      <c r="F197" s="140" t="n">
        <f aca="false">+Programska_aktivnost!F197+Sheet1!F197+'Programska_aktivnost (2)'!F197+Projekat!F197+Sheet2!F197+'Projekat (2)'!F197</f>
        <v>0</v>
      </c>
      <c r="G197" s="87" t="n">
        <f aca="false">+Programska_aktivnost!G197+Sheet1!G197+'Programska_aktivnost (2)'!G197+Projekat!G197+Sheet2!G197+'Projekat (2)'!G197</f>
        <v>0</v>
      </c>
      <c r="H197" s="88" t="n">
        <f aca="false">+Programska_aktivnost!H197+Sheet1!H197+'Programska_aktivnost (2)'!H197+Projekat!H197+Sheet2!H197+'Projekat (2)'!H197</f>
        <v>0</v>
      </c>
      <c r="I197" s="89" t="n">
        <f aca="false">+Programska_aktivnost!I197+Sheet1!I197+'Programska_aktivnost (2)'!I197+Projekat!I197+Sheet2!I197+'Projekat (2)'!I197</f>
        <v>0</v>
      </c>
      <c r="J197" s="139" t="n">
        <f aca="false">+Programska_aktivnost!J197+Sheet1!J197+'Programska_aktivnost (2)'!J197+Projekat!J197+Sheet2!J197+'Projekat (2)'!J197</f>
        <v>0</v>
      </c>
      <c r="K197" s="87" t="n">
        <f aca="false">+Programska_aktivnost!K197+Sheet1!K197+'Programska_aktivnost (2)'!K197+Projekat!K197+Sheet2!K197+'Projekat (2)'!K197</f>
        <v>0</v>
      </c>
      <c r="L197" s="140" t="n">
        <f aca="false">+Programska_aktivnost!L197+Sheet1!L197+'Programska_aktivnost (2)'!L197+Projekat!L197+Sheet2!L197+'Projekat (2)'!L197</f>
        <v>0</v>
      </c>
      <c r="M197" s="87" t="n">
        <f aca="false">+Programska_aktivnost!M197+Sheet1!M197+'Programska_aktivnost (2)'!M197+Projekat!M197+Sheet2!M197+'Projekat (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1</v>
      </c>
      <c r="D198" s="94" t="n">
        <f aca="false">+Programska_aktivnost!D198+Sheet1!D198+'Programska_aktivnost (2)'!D198+Projekat!D198+Sheet2!D198+'Projekat (2)'!D198</f>
        <v>0</v>
      </c>
      <c r="E198" s="80" t="n">
        <f aca="false">+Programska_aktivnost!E198+Sheet1!E198+'Programska_aktivnost (2)'!E198+Projekat!E198+Sheet2!E198+'Projekat (2)'!E198</f>
        <v>0</v>
      </c>
      <c r="F198" s="94" t="n">
        <f aca="false">+Programska_aktivnost!F198+Sheet1!F198+'Programska_aktivnost (2)'!F198+Projekat!F198+Sheet2!F198+'Projekat (2)'!F198</f>
        <v>0</v>
      </c>
      <c r="G198" s="80" t="n">
        <f aca="false">+Programska_aktivnost!G198+Sheet1!G198+'Programska_aktivnost (2)'!G198+Projekat!G198+Sheet2!G198+'Projekat (2)'!G198</f>
        <v>0</v>
      </c>
      <c r="H198" s="79" t="n">
        <f aca="false">+Programska_aktivnost!H198+Sheet1!H198+'Programska_aktivnost (2)'!H198+Projekat!H198+Sheet2!H198+'Projekat (2)'!H198</f>
        <v>0</v>
      </c>
      <c r="I198" s="80" t="n">
        <f aca="false">+Programska_aktivnost!I198+Sheet1!I198+'Programska_aktivnost (2)'!I198+Projekat!I198+Sheet2!I198+'Projekat (2)'!I198</f>
        <v>0</v>
      </c>
      <c r="J198" s="94" t="n">
        <f aca="false">+Programska_aktivnost!J198+Sheet1!J198+'Programska_aktivnost (2)'!J198+Projekat!J198+Sheet2!J198+'Projekat (2)'!J198</f>
        <v>0</v>
      </c>
      <c r="K198" s="80" t="n">
        <f aca="false">+Programska_aktivnost!K198+Sheet1!K198+'Programska_aktivnost (2)'!K198+Projekat!K198+Sheet2!K198+'Projekat (2)'!K198</f>
        <v>0</v>
      </c>
      <c r="L198" s="94" t="n">
        <f aca="false">+Programska_aktivnost!L198+Sheet1!L198+'Programska_aktivnost (2)'!L198+Projekat!L198+Sheet2!L198+'Projekat (2)'!L198</f>
        <v>0</v>
      </c>
      <c r="M198" s="80" t="n">
        <f aca="false">+Programska_aktivnost!M198+Sheet1!M198+'Programska_aktivnost (2)'!M198+Projekat!M198+Sheet2!M198+'Projekat (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2</v>
      </c>
      <c r="D199" s="139" t="n">
        <f aca="false">+Programska_aktivnost!D199+Sheet1!D199+'Programska_aktivnost (2)'!D199+Projekat!D199+Sheet2!D199+'Projekat (2)'!D199</f>
        <v>0</v>
      </c>
      <c r="E199" s="87" t="n">
        <f aca="false">+Programska_aktivnost!E199+Sheet1!E199+'Programska_aktivnost (2)'!E199+Projekat!E199+Sheet2!E199+'Projekat (2)'!E199</f>
        <v>0</v>
      </c>
      <c r="F199" s="139" t="n">
        <f aca="false">+Programska_aktivnost!F199+Sheet1!F199+'Programska_aktivnost (2)'!F199+Projekat!F199+Sheet2!F199+'Projekat (2)'!F199</f>
        <v>0</v>
      </c>
      <c r="G199" s="87" t="n">
        <f aca="false">+Programska_aktivnost!G199+Sheet1!G199+'Programska_aktivnost (2)'!G199+Projekat!G199+Sheet2!G199+'Projekat (2)'!G199</f>
        <v>0</v>
      </c>
      <c r="H199" s="88" t="n">
        <f aca="false">+Programska_aktivnost!H199+Sheet1!H199+'Programska_aktivnost (2)'!H199+Projekat!H199+Sheet2!H199+'Projekat (2)'!H199</f>
        <v>0</v>
      </c>
      <c r="I199" s="89" t="n">
        <f aca="false">+Programska_aktivnost!I199+Sheet1!I199+'Programska_aktivnost (2)'!I199+Projekat!I199+Sheet2!I199+'Projekat (2)'!I199</f>
        <v>0</v>
      </c>
      <c r="J199" s="139" t="n">
        <f aca="false">+Programska_aktivnost!J199+Sheet1!J199+'Programska_aktivnost (2)'!J199+Projekat!J199+Sheet2!J199+'Projekat (2)'!J199</f>
        <v>0</v>
      </c>
      <c r="K199" s="87" t="n">
        <f aca="false">+Programska_aktivnost!K199+Sheet1!K199+'Programska_aktivnost (2)'!K199+Projekat!K199+Sheet2!K199+'Projekat (2)'!K199</f>
        <v>0</v>
      </c>
      <c r="L199" s="139" t="n">
        <f aca="false">+Programska_aktivnost!L199+Sheet1!L199+'Programska_aktivnost (2)'!L199+Projekat!L199+Sheet2!L199+'Projekat (2)'!L199</f>
        <v>0</v>
      </c>
      <c r="M199" s="87" t="n">
        <f aca="false">+Programska_aktivnost!M199+Sheet1!M199+'Programska_aktivnost (2)'!M199+Projekat!M199+Sheet2!M199+'Projekat (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3</v>
      </c>
      <c r="D200" s="139" t="n">
        <f aca="false">+Programska_aktivnost!D200+Sheet1!D200+'Programska_aktivnost (2)'!D200+Projekat!D200+Sheet2!D200+'Projekat (2)'!D200</f>
        <v>0</v>
      </c>
      <c r="E200" s="87" t="n">
        <f aca="false">+Programska_aktivnost!E200+Sheet1!E200+'Programska_aktivnost (2)'!E200+Projekat!E200+Sheet2!E200+'Projekat (2)'!E200</f>
        <v>0</v>
      </c>
      <c r="F200" s="139" t="n">
        <f aca="false">+Programska_aktivnost!F200+Sheet1!F200+'Programska_aktivnost (2)'!F200+Projekat!F200+Sheet2!F200+'Projekat (2)'!F200</f>
        <v>0</v>
      </c>
      <c r="G200" s="87" t="n">
        <f aca="false">+Programska_aktivnost!G200+Sheet1!G200+'Programska_aktivnost (2)'!G200+Projekat!G200+Sheet2!G200+'Projekat (2)'!G200</f>
        <v>0</v>
      </c>
      <c r="H200" s="88" t="n">
        <f aca="false">+Programska_aktivnost!H200+Sheet1!H200+'Programska_aktivnost (2)'!H200+Projekat!H200+Sheet2!H200+'Projekat (2)'!H200</f>
        <v>0</v>
      </c>
      <c r="I200" s="89" t="n">
        <f aca="false">+Programska_aktivnost!I200+Sheet1!I200+'Programska_aktivnost (2)'!I200+Projekat!I200+Sheet2!I200+'Projekat (2)'!I200</f>
        <v>0</v>
      </c>
      <c r="J200" s="139" t="n">
        <f aca="false">+Programska_aktivnost!J200+Sheet1!J200+'Programska_aktivnost (2)'!J200+Projekat!J200+Sheet2!J200+'Projekat (2)'!J200</f>
        <v>0</v>
      </c>
      <c r="K200" s="87" t="n">
        <f aca="false">+Programska_aktivnost!K200+Sheet1!K200+'Programska_aktivnost (2)'!K200+Projekat!K200+Sheet2!K200+'Projekat (2)'!K200</f>
        <v>0</v>
      </c>
      <c r="L200" s="139" t="n">
        <f aca="false">+Programska_aktivnost!L200+Sheet1!L200+'Programska_aktivnost (2)'!L200+Projekat!L200+Sheet2!L200+'Projekat (2)'!L200</f>
        <v>0</v>
      </c>
      <c r="M200" s="87" t="n">
        <f aca="false">+Programska_aktivnost!M200+Sheet1!M200+'Programska_aktivnost (2)'!M200+Projekat!M200+Sheet2!M200+'Projekat (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4</v>
      </c>
      <c r="D201" s="139" t="n">
        <f aca="false">+Programska_aktivnost!D201+Sheet1!D201+'Programska_aktivnost (2)'!D201+Projekat!D201+Sheet2!D201+'Projekat (2)'!D201</f>
        <v>0</v>
      </c>
      <c r="E201" s="87" t="n">
        <f aca="false">+Programska_aktivnost!E201+Sheet1!E201+'Programska_aktivnost (2)'!E201+Projekat!E201+Sheet2!E201+'Projekat (2)'!E201</f>
        <v>0</v>
      </c>
      <c r="F201" s="139" t="n">
        <f aca="false">+Programska_aktivnost!F201+Sheet1!F201+'Programska_aktivnost (2)'!F201+Projekat!F201+Sheet2!F201+'Projekat (2)'!F201</f>
        <v>0</v>
      </c>
      <c r="G201" s="87" t="n">
        <f aca="false">+Programska_aktivnost!G201+Sheet1!G201+'Programska_aktivnost (2)'!G201+Projekat!G201+Sheet2!G201+'Projekat (2)'!G201</f>
        <v>0</v>
      </c>
      <c r="H201" s="88" t="n">
        <f aca="false">+Programska_aktivnost!H201+Sheet1!H201+'Programska_aktivnost (2)'!H201+Projekat!H201+Sheet2!H201+'Projekat (2)'!H201</f>
        <v>0</v>
      </c>
      <c r="I201" s="89" t="n">
        <f aca="false">+Programska_aktivnost!I201+Sheet1!I201+'Programska_aktivnost (2)'!I201+Projekat!I201+Sheet2!I201+'Projekat (2)'!I201</f>
        <v>0</v>
      </c>
      <c r="J201" s="139" t="n">
        <f aca="false">+Programska_aktivnost!J201+Sheet1!J201+'Programska_aktivnost (2)'!J201+Projekat!J201+Sheet2!J201+'Projekat (2)'!J201</f>
        <v>0</v>
      </c>
      <c r="K201" s="87" t="n">
        <f aca="false">+Programska_aktivnost!K201+Sheet1!K201+'Programska_aktivnost (2)'!K201+Projekat!K201+Sheet2!K201+'Projekat (2)'!K201</f>
        <v>0</v>
      </c>
      <c r="L201" s="139" t="n">
        <f aca="false">+Programska_aktivnost!L201+Sheet1!L201+'Programska_aktivnost (2)'!L201+Projekat!L201+Sheet2!L201+'Projekat (2)'!L201</f>
        <v>0</v>
      </c>
      <c r="M201" s="87" t="n">
        <f aca="false">+Programska_aktivnost!M201+Sheet1!M201+'Programska_aktivnost (2)'!M201+Projekat!M201+Sheet2!M201+'Projekat (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5</v>
      </c>
      <c r="D202" s="94" t="n">
        <f aca="false">+Programska_aktivnost!D202+Sheet1!D202+'Programska_aktivnost (2)'!D202+Projekat!D202+Sheet2!D202+'Projekat (2)'!D202</f>
        <v>0</v>
      </c>
      <c r="E202" s="80" t="n">
        <f aca="false">+Programska_aktivnost!E202+Sheet1!E202+'Programska_aktivnost (2)'!E202+Projekat!E202+Sheet2!E202+'Projekat (2)'!E202</f>
        <v>0</v>
      </c>
      <c r="F202" s="94" t="n">
        <f aca="false">+Programska_aktivnost!F202+Sheet1!F202+'Programska_aktivnost (2)'!F202+Projekat!F202+Sheet2!F202+'Projekat (2)'!F202</f>
        <v>0</v>
      </c>
      <c r="G202" s="80" t="n">
        <f aca="false">+Programska_aktivnost!G202+Sheet1!G202+'Programska_aktivnost (2)'!G202+Projekat!G202+Sheet2!G202+'Projekat (2)'!G202</f>
        <v>0</v>
      </c>
      <c r="H202" s="79" t="n">
        <f aca="false">+Programska_aktivnost!H202+Sheet1!H202+'Programska_aktivnost (2)'!H202+Projekat!H202+Sheet2!H202+'Projekat (2)'!H202</f>
        <v>0</v>
      </c>
      <c r="I202" s="80" t="n">
        <f aca="false">+Programska_aktivnost!I202+Sheet1!I202+'Programska_aktivnost (2)'!I202+Projekat!I202+Sheet2!I202+'Projekat (2)'!I202</f>
        <v>0</v>
      </c>
      <c r="J202" s="94" t="n">
        <f aca="false">+Programska_aktivnost!J202+Sheet1!J202+'Programska_aktivnost (2)'!J202+Projekat!J202+Sheet2!J202+'Projekat (2)'!J202</f>
        <v>0</v>
      </c>
      <c r="K202" s="80" t="n">
        <f aca="false">+Programska_aktivnost!K202+Sheet1!K202+'Programska_aktivnost (2)'!K202+Projekat!K202+Sheet2!K202+'Projekat (2)'!K202</f>
        <v>0</v>
      </c>
      <c r="L202" s="94" t="n">
        <f aca="false">+Programska_aktivnost!L202+Sheet1!L202+'Programska_aktivnost (2)'!L202+Projekat!L202+Sheet2!L202+'Projekat (2)'!L202</f>
        <v>0</v>
      </c>
      <c r="M202" s="80" t="n">
        <f aca="false">+Programska_aktivnost!M202+Sheet1!M202+'Programska_aktivnost (2)'!M202+Projekat!M202+Sheet2!M202+'Projekat (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6</v>
      </c>
      <c r="D203" s="139" t="n">
        <f aca="false">+Programska_aktivnost!D203+Sheet1!D203+'Programska_aktivnost (2)'!D203+Projekat!D203+Sheet2!D203+'Projekat (2)'!D203</f>
        <v>0</v>
      </c>
      <c r="E203" s="87" t="n">
        <f aca="false">+Programska_aktivnost!E203+Sheet1!E203+'Programska_aktivnost (2)'!E203+Projekat!E203+Sheet2!E203+'Projekat (2)'!E203</f>
        <v>0</v>
      </c>
      <c r="F203" s="139" t="n">
        <f aca="false">+Programska_aktivnost!F203+Sheet1!F203+'Programska_aktivnost (2)'!F203+Projekat!F203+Sheet2!F203+'Projekat (2)'!F203</f>
        <v>0</v>
      </c>
      <c r="G203" s="87" t="n">
        <f aca="false">+Programska_aktivnost!G203+Sheet1!G203+'Programska_aktivnost (2)'!G203+Projekat!G203+Sheet2!G203+'Projekat (2)'!G203</f>
        <v>0</v>
      </c>
      <c r="H203" s="88" t="n">
        <f aca="false">+Programska_aktivnost!H203+Sheet1!H203+'Programska_aktivnost (2)'!H203+Projekat!H203+Sheet2!H203+'Projekat (2)'!H203</f>
        <v>0</v>
      </c>
      <c r="I203" s="89" t="n">
        <f aca="false">+Programska_aktivnost!I203+Sheet1!I203+'Programska_aktivnost (2)'!I203+Projekat!I203+Sheet2!I203+'Projekat (2)'!I203</f>
        <v>0</v>
      </c>
      <c r="J203" s="139" t="n">
        <f aca="false">+Programska_aktivnost!J203+Sheet1!J203+'Programska_aktivnost (2)'!J203+Projekat!J203+Sheet2!J203+'Projekat (2)'!J203</f>
        <v>0</v>
      </c>
      <c r="K203" s="87" t="n">
        <f aca="false">+Programska_aktivnost!K203+Sheet1!K203+'Programska_aktivnost (2)'!K203+Projekat!K203+Sheet2!K203+'Projekat (2)'!K203</f>
        <v>0</v>
      </c>
      <c r="L203" s="139" t="n">
        <f aca="false">+Programska_aktivnost!L203+Sheet1!L203+'Programska_aktivnost (2)'!L203+Projekat!L203+Sheet2!L203+'Projekat (2)'!L203</f>
        <v>0</v>
      </c>
      <c r="M203" s="87" t="n">
        <f aca="false">+Programska_aktivnost!M203+Sheet1!M203+'Programska_aktivnost (2)'!M203+Projekat!M203+Sheet2!M203+'Projekat (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07</v>
      </c>
      <c r="D204" s="94" t="n">
        <f aca="false">+Programska_aktivnost!D204+Sheet1!D204+'Programska_aktivnost (2)'!D204+Projekat!D204+Sheet2!D204+'Projekat (2)'!D204</f>
        <v>0</v>
      </c>
      <c r="E204" s="80" t="n">
        <f aca="false">+Programska_aktivnost!E204+Sheet1!E204+'Programska_aktivnost (2)'!E204+Projekat!E204+Sheet2!E204+'Projekat (2)'!E204</f>
        <v>0</v>
      </c>
      <c r="F204" s="94" t="n">
        <f aca="false">+Programska_aktivnost!F204+Sheet1!F204+'Programska_aktivnost (2)'!F204+Projekat!F204+Sheet2!F204+'Projekat (2)'!F204</f>
        <v>0</v>
      </c>
      <c r="G204" s="80" t="n">
        <f aca="false">+Programska_aktivnost!G204+Sheet1!G204+'Programska_aktivnost (2)'!G204+Projekat!G204+Sheet2!G204+'Projekat (2)'!G204</f>
        <v>0</v>
      </c>
      <c r="H204" s="79" t="n">
        <f aca="false">+Programska_aktivnost!H204+Sheet1!H204+'Programska_aktivnost (2)'!H204+Projekat!H204+Sheet2!H204+'Projekat (2)'!H204</f>
        <v>0</v>
      </c>
      <c r="I204" s="80" t="n">
        <f aca="false">+Programska_aktivnost!I204+Sheet1!I204+'Programska_aktivnost (2)'!I204+Projekat!I204+Sheet2!I204+'Projekat (2)'!I204</f>
        <v>0</v>
      </c>
      <c r="J204" s="94" t="n">
        <f aca="false">+Programska_aktivnost!J204+Sheet1!J204+'Programska_aktivnost (2)'!J204+Projekat!J204+Sheet2!J204+'Projekat (2)'!J204</f>
        <v>0</v>
      </c>
      <c r="K204" s="80" t="n">
        <f aca="false">+Programska_aktivnost!K204+Sheet1!K204+'Programska_aktivnost (2)'!K204+Projekat!K204+Sheet2!K204+'Projekat (2)'!K204</f>
        <v>0</v>
      </c>
      <c r="L204" s="94" t="n">
        <f aca="false">+Programska_aktivnost!L204+Sheet1!L204+'Programska_aktivnost (2)'!L204+Projekat!L204+Sheet2!L204+'Projekat (2)'!L204</f>
        <v>0</v>
      </c>
      <c r="M204" s="80" t="n">
        <f aca="false">+Programska_aktivnost!M204+Sheet1!M204+'Programska_aktivnost (2)'!M204+Projekat!M204+Sheet2!M204+'Projekat (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08</v>
      </c>
      <c r="D205" s="139" t="n">
        <f aca="false">+Programska_aktivnost!D205+Sheet1!D205+'Programska_aktivnost (2)'!D205+Projekat!D205+Sheet2!D205+'Projekat (2)'!D205</f>
        <v>0</v>
      </c>
      <c r="E205" s="87" t="n">
        <f aca="false">+Programska_aktivnost!E205+Sheet1!E205+'Programska_aktivnost (2)'!E205+Projekat!E205+Sheet2!E205+'Projekat (2)'!E205</f>
        <v>0</v>
      </c>
      <c r="F205" s="139" t="n">
        <f aca="false">+Programska_aktivnost!F205+Sheet1!F205+'Programska_aktivnost (2)'!F205+Projekat!F205+Sheet2!F205+'Projekat (2)'!F205</f>
        <v>0</v>
      </c>
      <c r="G205" s="87" t="n">
        <f aca="false">+Programska_aktivnost!G205+Sheet1!G205+'Programska_aktivnost (2)'!G205+Projekat!G205+Sheet2!G205+'Projekat (2)'!G205</f>
        <v>0</v>
      </c>
      <c r="H205" s="88" t="n">
        <f aca="false">+Programska_aktivnost!H205+Sheet1!H205+'Programska_aktivnost (2)'!H205+Projekat!H205+Sheet2!H205+'Projekat (2)'!H205</f>
        <v>0</v>
      </c>
      <c r="I205" s="89" t="n">
        <f aca="false">+Programska_aktivnost!I205+Sheet1!I205+'Programska_aktivnost (2)'!I205+Projekat!I205+Sheet2!I205+'Projekat (2)'!I205</f>
        <v>0</v>
      </c>
      <c r="J205" s="139" t="n">
        <f aca="false">+Programska_aktivnost!J205+Sheet1!J205+'Programska_aktivnost (2)'!J205+Projekat!J205+Sheet2!J205+'Projekat (2)'!J205</f>
        <v>0</v>
      </c>
      <c r="K205" s="87" t="n">
        <f aca="false">+Programska_aktivnost!K205+Sheet1!K205+'Programska_aktivnost (2)'!K205+Projekat!K205+Sheet2!K205+'Projekat (2)'!K205</f>
        <v>0</v>
      </c>
      <c r="L205" s="139" t="n">
        <f aca="false">+Programska_aktivnost!L205+Sheet1!L205+'Programska_aktivnost (2)'!L205+Projekat!L205+Sheet2!L205+'Projekat (2)'!L205</f>
        <v>0</v>
      </c>
      <c r="M205" s="87" t="n">
        <f aca="false">+Programska_aktivnost!M205+Sheet1!M205+'Programska_aktivnost (2)'!M205+Projekat!M205+Sheet2!M205+'Projekat (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09</v>
      </c>
      <c r="D206" s="139" t="n">
        <f aca="false">+Programska_aktivnost!D206+Sheet1!D206+'Programska_aktivnost (2)'!D206+Projekat!D206+Sheet2!D206+'Projekat (2)'!D206</f>
        <v>0</v>
      </c>
      <c r="E206" s="87" t="n">
        <f aca="false">+Programska_aktivnost!E206+Sheet1!E206+'Programska_aktivnost (2)'!E206+Projekat!E206+Sheet2!E206+'Projekat (2)'!E206</f>
        <v>0</v>
      </c>
      <c r="F206" s="139" t="n">
        <f aca="false">+Programska_aktivnost!F206+Sheet1!F206+'Programska_aktivnost (2)'!F206+Projekat!F206+Sheet2!F206+'Projekat (2)'!F206</f>
        <v>0</v>
      </c>
      <c r="G206" s="87" t="n">
        <f aca="false">+Programska_aktivnost!G206+Sheet1!G206+'Programska_aktivnost (2)'!G206+Projekat!G206+Sheet2!G206+'Projekat (2)'!G206</f>
        <v>0</v>
      </c>
      <c r="H206" s="88" t="n">
        <f aca="false">+Programska_aktivnost!H206+Sheet1!H206+'Programska_aktivnost (2)'!H206+Projekat!H206+Sheet2!H206+'Projekat (2)'!H206</f>
        <v>0</v>
      </c>
      <c r="I206" s="89" t="n">
        <f aca="false">+Programska_aktivnost!I206+Sheet1!I206+'Programska_aktivnost (2)'!I206+Projekat!I206+Sheet2!I206+'Projekat (2)'!I206</f>
        <v>0</v>
      </c>
      <c r="J206" s="139" t="n">
        <f aca="false">+Programska_aktivnost!J206+Sheet1!J206+'Programska_aktivnost (2)'!J206+Projekat!J206+Sheet2!J206+'Projekat (2)'!J206</f>
        <v>0</v>
      </c>
      <c r="K206" s="87" t="n">
        <f aca="false">+Programska_aktivnost!K206+Sheet1!K206+'Programska_aktivnost (2)'!K206+Projekat!K206+Sheet2!K206+'Projekat (2)'!K206</f>
        <v>0</v>
      </c>
      <c r="L206" s="139" t="n">
        <f aca="false">+Programska_aktivnost!L206+Sheet1!L206+'Programska_aktivnost (2)'!L206+Projekat!L206+Sheet2!L206+'Projekat (2)'!L206</f>
        <v>0</v>
      </c>
      <c r="M206" s="87" t="n">
        <f aca="false">+Programska_aktivnost!M206+Sheet1!M206+'Programska_aktivnost (2)'!M206+Projekat!M206+Sheet2!M206+'Projekat (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0</v>
      </c>
      <c r="D207" s="139" t="n">
        <f aca="false">+Programska_aktivnost!D207+Sheet1!D207+'Programska_aktivnost (2)'!D207+Projekat!D207+Sheet2!D207+'Projekat (2)'!D207</f>
        <v>0</v>
      </c>
      <c r="E207" s="87" t="n">
        <f aca="false">+Programska_aktivnost!E207+Sheet1!E207+'Programska_aktivnost (2)'!E207+Projekat!E207+Sheet2!E207+'Projekat (2)'!E207</f>
        <v>0</v>
      </c>
      <c r="F207" s="139" t="n">
        <f aca="false">+Programska_aktivnost!F207+Sheet1!F207+'Programska_aktivnost (2)'!F207+Projekat!F207+Sheet2!F207+'Projekat (2)'!F207</f>
        <v>0</v>
      </c>
      <c r="G207" s="87" t="n">
        <f aca="false">+Programska_aktivnost!G207+Sheet1!G207+'Programska_aktivnost (2)'!G207+Projekat!G207+Sheet2!G207+'Projekat (2)'!G207</f>
        <v>0</v>
      </c>
      <c r="H207" s="88" t="n">
        <f aca="false">+Programska_aktivnost!H207+Sheet1!H207+'Programska_aktivnost (2)'!H207+Projekat!H207+Sheet2!H207+'Projekat (2)'!H207</f>
        <v>0</v>
      </c>
      <c r="I207" s="89" t="n">
        <f aca="false">+Programska_aktivnost!I207+Sheet1!I207+'Programska_aktivnost (2)'!I207+Projekat!I207+Sheet2!I207+'Projekat (2)'!I207</f>
        <v>0</v>
      </c>
      <c r="J207" s="139" t="n">
        <f aca="false">+Programska_aktivnost!J207+Sheet1!J207+'Programska_aktivnost (2)'!J207+Projekat!J207+Sheet2!J207+'Projekat (2)'!J207</f>
        <v>0</v>
      </c>
      <c r="K207" s="87" t="n">
        <f aca="false">+Programska_aktivnost!K207+Sheet1!K207+'Programska_aktivnost (2)'!K207+Projekat!K207+Sheet2!K207+'Projekat (2)'!K207</f>
        <v>0</v>
      </c>
      <c r="L207" s="139" t="n">
        <f aca="false">+Programska_aktivnost!L207+Sheet1!L207+'Programska_aktivnost (2)'!L207+Projekat!L207+Sheet2!L207+'Projekat (2)'!L207</f>
        <v>0</v>
      </c>
      <c r="M207" s="87" t="n">
        <f aca="false">+Programska_aktivnost!M207+Sheet1!M207+'Programska_aktivnost (2)'!M207+Projekat!M207+Sheet2!M207+'Projekat (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1</v>
      </c>
      <c r="D208" s="139" t="n">
        <f aca="false">+Programska_aktivnost!D208+Sheet1!D208+'Programska_aktivnost (2)'!D208+Projekat!D208+Sheet2!D208+'Projekat (2)'!D208</f>
        <v>0</v>
      </c>
      <c r="E208" s="87" t="n">
        <f aca="false">+Programska_aktivnost!E208+Sheet1!E208+'Programska_aktivnost (2)'!E208+Projekat!E208+Sheet2!E208+'Projekat (2)'!E208</f>
        <v>0</v>
      </c>
      <c r="F208" s="139" t="n">
        <f aca="false">+Programska_aktivnost!F208+Sheet1!F208+'Programska_aktivnost (2)'!F208+Projekat!F208+Sheet2!F208+'Projekat (2)'!F208</f>
        <v>0</v>
      </c>
      <c r="G208" s="87" t="n">
        <f aca="false">+Programska_aktivnost!G208+Sheet1!G208+'Programska_aktivnost (2)'!G208+Projekat!G208+Sheet2!G208+'Projekat (2)'!G208</f>
        <v>0</v>
      </c>
      <c r="H208" s="88" t="n">
        <f aca="false">+Programska_aktivnost!H208+Sheet1!H208+'Programska_aktivnost (2)'!H208+Projekat!H208+Sheet2!H208+'Projekat (2)'!H208</f>
        <v>0</v>
      </c>
      <c r="I208" s="89" t="n">
        <f aca="false">+Programska_aktivnost!I208+Sheet1!I208+'Programska_aktivnost (2)'!I208+Projekat!I208+Sheet2!I208+'Projekat (2)'!I208</f>
        <v>0</v>
      </c>
      <c r="J208" s="139" t="n">
        <f aca="false">+Programska_aktivnost!J208+Sheet1!J208+'Programska_aktivnost (2)'!J208+Projekat!J208+Sheet2!J208+'Projekat (2)'!J208</f>
        <v>0</v>
      </c>
      <c r="K208" s="87" t="n">
        <f aca="false">+Programska_aktivnost!K208+Sheet1!K208+'Programska_aktivnost (2)'!K208+Projekat!K208+Sheet2!K208+'Projekat (2)'!K208</f>
        <v>0</v>
      </c>
      <c r="L208" s="139" t="n">
        <f aca="false">+Programska_aktivnost!L208+Sheet1!L208+'Programska_aktivnost (2)'!L208+Projekat!L208+Sheet2!L208+'Projekat (2)'!L208</f>
        <v>0</v>
      </c>
      <c r="M208" s="87" t="n">
        <f aca="false">+Programska_aktivnost!M208+Sheet1!M208+'Programska_aktivnost (2)'!M208+Projekat!M208+Sheet2!M208+'Projekat (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2</v>
      </c>
      <c r="D209" s="94" t="n">
        <f aca="false">+Programska_aktivnost!D209+Sheet1!D209+'Programska_aktivnost (2)'!D209+Projekat!D209+Sheet2!D209+'Projekat (2)'!D209</f>
        <v>0</v>
      </c>
      <c r="E209" s="80" t="n">
        <f aca="false">+Programska_aktivnost!E209+Sheet1!E209+'Programska_aktivnost (2)'!E209+Projekat!E209+Sheet2!E209+'Projekat (2)'!E209</f>
        <v>0</v>
      </c>
      <c r="F209" s="94" t="n">
        <f aca="false">+Programska_aktivnost!F209+Sheet1!F209+'Programska_aktivnost (2)'!F209+Projekat!F209+Sheet2!F209+'Projekat (2)'!F209</f>
        <v>0</v>
      </c>
      <c r="G209" s="80" t="n">
        <f aca="false">+Programska_aktivnost!G209+Sheet1!G209+'Programska_aktivnost (2)'!G209+Projekat!G209+Sheet2!G209+'Projekat (2)'!G209</f>
        <v>0</v>
      </c>
      <c r="H209" s="79" t="n">
        <f aca="false">+Programska_aktivnost!H209+Sheet1!H209+'Programska_aktivnost (2)'!H209+Projekat!H209+Sheet2!H209+'Projekat (2)'!H209</f>
        <v>0</v>
      </c>
      <c r="I209" s="80" t="n">
        <f aca="false">+Programska_aktivnost!I209+Sheet1!I209+'Programska_aktivnost (2)'!I209+Projekat!I209+Sheet2!I209+'Projekat (2)'!I209</f>
        <v>0</v>
      </c>
      <c r="J209" s="94" t="n">
        <f aca="false">+Programska_aktivnost!J209+Sheet1!J209+'Programska_aktivnost (2)'!J209+Projekat!J209+Sheet2!J209+'Projekat (2)'!J209</f>
        <v>0</v>
      </c>
      <c r="K209" s="80" t="n">
        <f aca="false">+Programska_aktivnost!K209+Sheet1!K209+'Programska_aktivnost (2)'!K209+Projekat!K209+Sheet2!K209+'Projekat (2)'!K209</f>
        <v>0</v>
      </c>
      <c r="L209" s="94" t="n">
        <f aca="false">+Programska_aktivnost!L209+Sheet1!L209+'Programska_aktivnost (2)'!L209+Projekat!L209+Sheet2!L209+'Projekat (2)'!L209</f>
        <v>0</v>
      </c>
      <c r="M209" s="80" t="n">
        <f aca="false">+Programska_aktivnost!M209+Sheet1!M209+'Programska_aktivnost (2)'!M209+Projekat!M209+Sheet2!M209+'Projekat (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3</v>
      </c>
      <c r="D210" s="139" t="n">
        <f aca="false">+Programska_aktivnost!D210+Sheet1!D210+'Programska_aktivnost (2)'!D210+Projekat!D210+Sheet2!D210+'Projekat (2)'!D210</f>
        <v>0</v>
      </c>
      <c r="E210" s="87" t="n">
        <f aca="false">+Programska_aktivnost!E210+Sheet1!E210+'Programska_aktivnost (2)'!E210+Projekat!E210+Sheet2!E210+'Projekat (2)'!E210</f>
        <v>0</v>
      </c>
      <c r="F210" s="139" t="n">
        <f aca="false">+Programska_aktivnost!F210+Sheet1!F210+'Programska_aktivnost (2)'!F210+Projekat!F210+Sheet2!F210+'Projekat (2)'!F210</f>
        <v>0</v>
      </c>
      <c r="G210" s="87" t="n">
        <f aca="false">+Programska_aktivnost!G210+Sheet1!G210+'Programska_aktivnost (2)'!G210+Projekat!G210+Sheet2!G210+'Projekat (2)'!G210</f>
        <v>0</v>
      </c>
      <c r="H210" s="88" t="n">
        <f aca="false">+Programska_aktivnost!H210+Sheet1!H210+'Programska_aktivnost (2)'!H210+Projekat!H210+Sheet2!H210+'Projekat (2)'!H210</f>
        <v>0</v>
      </c>
      <c r="I210" s="89" t="n">
        <f aca="false">+Programska_aktivnost!I210+Sheet1!I210+'Programska_aktivnost (2)'!I210+Projekat!I210+Sheet2!I210+'Projekat (2)'!I210</f>
        <v>0</v>
      </c>
      <c r="J210" s="139" t="n">
        <f aca="false">+Programska_aktivnost!J210+Sheet1!J210+'Programska_aktivnost (2)'!J210+Projekat!J210+Sheet2!J210+'Projekat (2)'!J210</f>
        <v>0</v>
      </c>
      <c r="K210" s="87" t="n">
        <f aca="false">+Programska_aktivnost!K210+Sheet1!K210+'Programska_aktivnost (2)'!K210+Projekat!K210+Sheet2!K210+'Projekat (2)'!K210</f>
        <v>0</v>
      </c>
      <c r="L210" s="139" t="n">
        <f aca="false">+Programska_aktivnost!L210+Sheet1!L210+'Programska_aktivnost (2)'!L210+Projekat!L210+Sheet2!L210+'Projekat (2)'!L210</f>
        <v>0</v>
      </c>
      <c r="M210" s="87" t="n">
        <f aca="false">+Programska_aktivnost!M210+Sheet1!M210+'Programska_aktivnost (2)'!M210+Projekat!M210+Sheet2!M210+'Projekat (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14</v>
      </c>
      <c r="D211" s="94" t="n">
        <f aca="false">+Programska_aktivnost!D211+Sheet1!D211+'Programska_aktivnost (2)'!D211+Projekat!D211+Sheet2!D211+'Projekat (2)'!D211</f>
        <v>0</v>
      </c>
      <c r="E211" s="80" t="n">
        <f aca="false">+Programska_aktivnost!E211+Sheet1!E211+'Programska_aktivnost (2)'!E211+Projekat!E211+Sheet2!E211+'Projekat (2)'!E211</f>
        <v>0</v>
      </c>
      <c r="F211" s="94" t="n">
        <f aca="false">+Programska_aktivnost!F211+Sheet1!F211+'Programska_aktivnost (2)'!F211+Projekat!F211+Sheet2!F211+'Projekat (2)'!F211</f>
        <v>0</v>
      </c>
      <c r="G211" s="80" t="n">
        <f aca="false">+Programska_aktivnost!G211+Sheet1!G211+'Programska_aktivnost (2)'!G211+Projekat!G211+Sheet2!G211+'Projekat (2)'!G211</f>
        <v>0</v>
      </c>
      <c r="H211" s="79" t="n">
        <f aca="false">+Programska_aktivnost!H211+Sheet1!H211+'Programska_aktivnost (2)'!H211+Projekat!H211+Sheet2!H211+'Projekat (2)'!H211</f>
        <v>0</v>
      </c>
      <c r="I211" s="80" t="n">
        <f aca="false">+Programska_aktivnost!I211+Sheet1!I211+'Programska_aktivnost (2)'!I211+Projekat!I211+Sheet2!I211+'Projekat (2)'!I211</f>
        <v>0</v>
      </c>
      <c r="J211" s="94" t="n">
        <f aca="false">+Programska_aktivnost!J211+Sheet1!J211+'Programska_aktivnost (2)'!J211+Projekat!J211+Sheet2!J211+'Projekat (2)'!J211</f>
        <v>0</v>
      </c>
      <c r="K211" s="80" t="n">
        <f aca="false">+Programska_aktivnost!K211+Sheet1!K211+'Programska_aktivnost (2)'!K211+Projekat!K211+Sheet2!K211+'Projekat (2)'!K211</f>
        <v>0</v>
      </c>
      <c r="L211" s="94" t="n">
        <f aca="false">+Programska_aktivnost!L211+Sheet1!L211+'Programska_aktivnost (2)'!L211+Projekat!L211+Sheet2!L211+'Projekat (2)'!L211</f>
        <v>0</v>
      </c>
      <c r="M211" s="80" t="n">
        <f aca="false">+Programska_aktivnost!M211+Sheet1!M211+'Programska_aktivnost (2)'!M211+Projekat!M211+Sheet2!M211+'Projekat (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15</v>
      </c>
      <c r="D212" s="139" t="n">
        <f aca="false">+Programska_aktivnost!D212+Sheet1!D212+'Programska_aktivnost (2)'!D212+Projekat!D212+Sheet2!D212+'Projekat (2)'!D212</f>
        <v>0</v>
      </c>
      <c r="E212" s="87" t="n">
        <f aca="false">+Programska_aktivnost!E212+Sheet1!E212+'Programska_aktivnost (2)'!E212+Projekat!E212+Sheet2!E212+'Projekat (2)'!E212</f>
        <v>0</v>
      </c>
      <c r="F212" s="139" t="n">
        <f aca="false">+Programska_aktivnost!F212+Sheet1!F212+'Programska_aktivnost (2)'!F212+Projekat!F212+Sheet2!F212+'Projekat (2)'!F212</f>
        <v>0</v>
      </c>
      <c r="G212" s="87" t="n">
        <f aca="false">+Programska_aktivnost!G212+Sheet1!G212+'Programska_aktivnost (2)'!G212+Projekat!G212+Sheet2!G212+'Projekat (2)'!G212</f>
        <v>0</v>
      </c>
      <c r="H212" s="88" t="n">
        <f aca="false">+Programska_aktivnost!H212+Sheet1!H212+'Programska_aktivnost (2)'!H212+Projekat!H212+Sheet2!H212+'Projekat (2)'!H212</f>
        <v>0</v>
      </c>
      <c r="I212" s="89" t="n">
        <f aca="false">+Programska_aktivnost!I212+Sheet1!I212+'Programska_aktivnost (2)'!I212+Projekat!I212+Sheet2!I212+'Projekat (2)'!I212</f>
        <v>0</v>
      </c>
      <c r="J212" s="139" t="n">
        <f aca="false">+Programska_aktivnost!J212+Sheet1!J212+'Programska_aktivnost (2)'!J212+Projekat!J212+Sheet2!J212+'Projekat (2)'!J212</f>
        <v>0</v>
      </c>
      <c r="K212" s="87" t="n">
        <f aca="false">+Programska_aktivnost!K212+Sheet1!K212+'Programska_aktivnost (2)'!K212+Projekat!K212+Sheet2!K212+'Projekat (2)'!K212</f>
        <v>0</v>
      </c>
      <c r="L212" s="139" t="n">
        <f aca="false">+Programska_aktivnost!L212+Sheet1!L212+'Programska_aktivnost (2)'!L212+Projekat!L212+Sheet2!L212+'Projekat (2)'!L212</f>
        <v>0</v>
      </c>
      <c r="M212" s="87" t="n">
        <f aca="false">+Programska_aktivnost!M212+Sheet1!M212+'Programska_aktivnost (2)'!M212+Projekat!M212+Sheet2!M212+'Projekat (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16</v>
      </c>
      <c r="D213" s="94" t="n">
        <f aca="false">+Programska_aktivnost!D213+Sheet1!D213+'Programska_aktivnost (2)'!D213+Projekat!D213+Sheet2!D213+'Projekat (2)'!D213</f>
        <v>0</v>
      </c>
      <c r="E213" s="80" t="n">
        <f aca="false">+Programska_aktivnost!E213+Sheet1!E213+'Programska_aktivnost (2)'!E213+Projekat!E213+Sheet2!E213+'Projekat (2)'!E213</f>
        <v>0</v>
      </c>
      <c r="F213" s="94" t="n">
        <f aca="false">+Programska_aktivnost!F213+Sheet1!F213+'Programska_aktivnost (2)'!F213+Projekat!F213+Sheet2!F213+'Projekat (2)'!F213</f>
        <v>0</v>
      </c>
      <c r="G213" s="80" t="n">
        <f aca="false">+Programska_aktivnost!G213+Sheet1!G213+'Programska_aktivnost (2)'!G213+Projekat!G213+Sheet2!G213+'Projekat (2)'!G213</f>
        <v>0</v>
      </c>
      <c r="H213" s="79" t="n">
        <f aca="false">+Programska_aktivnost!H213+Sheet1!H213+'Programska_aktivnost (2)'!H213+Projekat!H213+Sheet2!H213+'Projekat (2)'!H213</f>
        <v>737920</v>
      </c>
      <c r="I213" s="80" t="n">
        <f aca="false">+Programska_aktivnost!I213+Sheet1!I213+'Programska_aktivnost (2)'!I213+Projekat!I213+Sheet2!I213+'Projekat (2)'!I213</f>
        <v>0</v>
      </c>
      <c r="J213" s="94" t="n">
        <f aca="false">+Programska_aktivnost!J213+Sheet1!J213+'Programska_aktivnost (2)'!J213+Projekat!J213+Sheet2!J213+'Projekat (2)'!J213</f>
        <v>0</v>
      </c>
      <c r="K213" s="80" t="n">
        <f aca="false">+Programska_aktivnost!K213+Sheet1!K213+'Programska_aktivnost (2)'!K213+Projekat!K213+Sheet2!K213+'Projekat (2)'!K213</f>
        <v>0</v>
      </c>
      <c r="L213" s="94" t="n">
        <f aca="false">+Programska_aktivnost!L213+Sheet1!L213+'Programska_aktivnost (2)'!L213+Projekat!L213+Sheet2!L213+'Projekat (2)'!L213</f>
        <v>0</v>
      </c>
      <c r="M213" s="80" t="n">
        <f aca="false">+Programska_aktivnost!M213+Sheet1!M213+'Programska_aktivnost (2)'!M213+Projekat!M213+Sheet2!M213+'Projekat (2)'!M213</f>
        <v>0</v>
      </c>
      <c r="N213" s="94" t="n">
        <f aca="false">SUM(H213,J213,L213)</f>
        <v>737920</v>
      </c>
      <c r="O213" s="80" t="n">
        <f aca="false">SUM(I213,K213,M213)</f>
        <v>0</v>
      </c>
      <c r="V213" s="3"/>
      <c r="W213" s="3"/>
      <c r="X213" s="3"/>
      <c r="Y213" s="75" t="n">
        <f aca="false">SUM(D213:O213)</f>
        <v>1475840</v>
      </c>
    </row>
    <row r="214" customFormat="false" ht="33" hidden="true" customHeight="true" outlineLevel="0" collapsed="false">
      <c r="A214" s="101" t="n">
        <f aca="false">A213+1</f>
        <v>167</v>
      </c>
      <c r="B214" s="102" t="n">
        <v>421000</v>
      </c>
      <c r="C214" s="103" t="s">
        <v>217</v>
      </c>
      <c r="D214" s="94" t="n">
        <f aca="false">+Programska_aktivnost!D214+Sheet1!D214+'Programska_aktivnost (2)'!D214+Projekat!D214+Sheet2!D214+'Projekat (2)'!D214</f>
        <v>0</v>
      </c>
      <c r="E214" s="80" t="n">
        <f aca="false">+Programska_aktivnost!E214+Sheet1!E214+'Programska_aktivnost (2)'!E214+Projekat!E214+Sheet2!E214+'Projekat (2)'!E214</f>
        <v>0</v>
      </c>
      <c r="F214" s="94" t="n">
        <f aca="false">+Programska_aktivnost!F214+Sheet1!F214+'Programska_aktivnost (2)'!F214+Projekat!F214+Sheet2!F214+'Projekat (2)'!F214</f>
        <v>0</v>
      </c>
      <c r="G214" s="80" t="n">
        <f aca="false">+Programska_aktivnost!G214+Sheet1!G214+'Programska_aktivnost (2)'!G214+Projekat!G214+Sheet2!G214+'Projekat (2)'!G214</f>
        <v>0</v>
      </c>
      <c r="H214" s="79" t="n">
        <f aca="false">+Programska_aktivnost!H214+Sheet1!H214+'Programska_aktivnost (2)'!H214+Projekat!H214+Sheet2!H214+'Projekat (2)'!H214</f>
        <v>0</v>
      </c>
      <c r="I214" s="80" t="n">
        <f aca="false">+Programska_aktivnost!I214+Sheet1!I214+'Programska_aktivnost (2)'!I214+Projekat!I214+Sheet2!I214+'Projekat (2)'!I214</f>
        <v>0</v>
      </c>
      <c r="J214" s="94" t="n">
        <f aca="false">+Programska_aktivnost!J214+Sheet1!J214+'Programska_aktivnost (2)'!J214+Projekat!J214+Sheet2!J214+'Projekat (2)'!J214</f>
        <v>0</v>
      </c>
      <c r="K214" s="80" t="n">
        <f aca="false">+Programska_aktivnost!K214+Sheet1!K214+'Programska_aktivnost (2)'!K214+Projekat!K214+Sheet2!K214+'Projekat (2)'!K214</f>
        <v>0</v>
      </c>
      <c r="L214" s="94" t="n">
        <f aca="false">+Programska_aktivnost!L214+Sheet1!L214+'Programska_aktivnost (2)'!L214+Projekat!L214+Sheet2!L214+'Projekat (2)'!L214</f>
        <v>0</v>
      </c>
      <c r="M214" s="80" t="n">
        <f aca="false">+Programska_aktivnost!M214+Sheet1!M214+'Programska_aktivnost (2)'!M214+Projekat!M214+Sheet2!M214+'Projekat (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18</v>
      </c>
      <c r="D215" s="139" t="n">
        <f aca="false">+Programska_aktivnost!D215+Sheet1!D215+'Programska_aktivnost (2)'!D215+Projekat!D215+Sheet2!D215+'Projekat (2)'!D215</f>
        <v>0</v>
      </c>
      <c r="E215" s="87" t="n">
        <f aca="false">+Programska_aktivnost!E215+Sheet1!E215+'Programska_aktivnost (2)'!E215+Projekat!E215+Sheet2!E215+'Projekat (2)'!E215</f>
        <v>0</v>
      </c>
      <c r="F215" s="139" t="n">
        <f aca="false">+Programska_aktivnost!F215+Sheet1!F215+'Programska_aktivnost (2)'!F215+Projekat!F215+Sheet2!F215+'Projekat (2)'!F215</f>
        <v>0</v>
      </c>
      <c r="G215" s="87" t="n">
        <f aca="false">+Programska_aktivnost!G215+Sheet1!G215+'Programska_aktivnost (2)'!G215+Projekat!G215+Sheet2!G215+'Projekat (2)'!G215</f>
        <v>0</v>
      </c>
      <c r="H215" s="88" t="n">
        <f aca="false">+Programska_aktivnost!H215+Sheet1!H215+'Programska_aktivnost (2)'!H215+Projekat!H215+Sheet2!H215+'Projekat (2)'!H215</f>
        <v>0</v>
      </c>
      <c r="I215" s="89" t="n">
        <f aca="false">+Programska_aktivnost!I215+Sheet1!I215+'Programska_aktivnost (2)'!I215+Projekat!I215+Sheet2!I215+'Projekat (2)'!I215</f>
        <v>0</v>
      </c>
      <c r="J215" s="139" t="n">
        <f aca="false">+Programska_aktivnost!J215+Sheet1!J215+'Programska_aktivnost (2)'!J215+Projekat!J215+Sheet2!J215+'Projekat (2)'!J215</f>
        <v>0</v>
      </c>
      <c r="K215" s="87" t="n">
        <f aca="false">+Programska_aktivnost!K215+Sheet1!K215+'Programska_aktivnost (2)'!K215+Projekat!K215+Sheet2!K215+'Projekat (2)'!K215</f>
        <v>0</v>
      </c>
      <c r="L215" s="139" t="n">
        <f aca="false">+Programska_aktivnost!L215+Sheet1!L215+'Programska_aktivnost (2)'!L215+Projekat!L215+Sheet2!L215+'Projekat (2)'!L215</f>
        <v>0</v>
      </c>
      <c r="M215" s="87" t="n">
        <f aca="false">+Programska_aktivnost!M215+Sheet1!M215+'Programska_aktivnost (2)'!M215+Projekat!M215+Sheet2!M215+'Projekat (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19</v>
      </c>
      <c r="D216" s="139" t="n">
        <f aca="false">+Programska_aktivnost!D216+Sheet1!D216+'Programska_aktivnost (2)'!D216+Projekat!D216+Sheet2!D216+'Projekat (2)'!D216</f>
        <v>0</v>
      </c>
      <c r="E216" s="87" t="n">
        <f aca="false">+Programska_aktivnost!E216+Sheet1!E216+'Programska_aktivnost (2)'!E216+Projekat!E216+Sheet2!E216+'Projekat (2)'!E216</f>
        <v>0</v>
      </c>
      <c r="F216" s="139" t="n">
        <f aca="false">+Programska_aktivnost!F216+Sheet1!F216+'Programska_aktivnost (2)'!F216+Projekat!F216+Sheet2!F216+'Projekat (2)'!F216</f>
        <v>0</v>
      </c>
      <c r="G216" s="87" t="n">
        <f aca="false">+Programska_aktivnost!G216+Sheet1!G216+'Programska_aktivnost (2)'!G216+Projekat!G216+Sheet2!G216+'Projekat (2)'!G216</f>
        <v>0</v>
      </c>
      <c r="H216" s="88" t="n">
        <f aca="false">+Programska_aktivnost!H216+Sheet1!H216+'Programska_aktivnost (2)'!H216+Projekat!H216+Sheet2!H216+'Projekat (2)'!H216</f>
        <v>0</v>
      </c>
      <c r="I216" s="89" t="n">
        <f aca="false">+Programska_aktivnost!I216+Sheet1!I216+'Programska_aktivnost (2)'!I216+Projekat!I216+Sheet2!I216+'Projekat (2)'!I216</f>
        <v>0</v>
      </c>
      <c r="J216" s="139" t="n">
        <f aca="false">+Programska_aktivnost!J216+Sheet1!J216+'Programska_aktivnost (2)'!J216+Projekat!J216+Sheet2!J216+'Projekat (2)'!J216</f>
        <v>0</v>
      </c>
      <c r="K216" s="87" t="n">
        <f aca="false">+Programska_aktivnost!K216+Sheet1!K216+'Programska_aktivnost (2)'!K216+Projekat!K216+Sheet2!K216+'Projekat (2)'!K216</f>
        <v>0</v>
      </c>
      <c r="L216" s="139" t="n">
        <f aca="false">+Programska_aktivnost!L216+Sheet1!L216+'Programska_aktivnost (2)'!L216+Projekat!L216+Sheet2!L216+'Projekat (2)'!L216</f>
        <v>0</v>
      </c>
      <c r="M216" s="87" t="n">
        <f aca="false">+Programska_aktivnost!M216+Sheet1!M216+'Programska_aktivnost (2)'!M216+Projekat!M216+Sheet2!M216+'Projekat (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0</v>
      </c>
      <c r="D217" s="139" t="n">
        <f aca="false">+Programska_aktivnost!D217+Sheet1!D217+'Programska_aktivnost (2)'!D217+Projekat!D217+Sheet2!D217+'Projekat (2)'!D217</f>
        <v>0</v>
      </c>
      <c r="E217" s="87" t="n">
        <f aca="false">+Programska_aktivnost!E217+Sheet1!E217+'Programska_aktivnost (2)'!E217+Projekat!E217+Sheet2!E217+'Projekat (2)'!E217</f>
        <v>0</v>
      </c>
      <c r="F217" s="139" t="n">
        <f aca="false">+Programska_aktivnost!F217+Sheet1!F217+'Programska_aktivnost (2)'!F217+Projekat!F217+Sheet2!F217+'Projekat (2)'!F217</f>
        <v>0</v>
      </c>
      <c r="G217" s="87" t="n">
        <f aca="false">+Programska_aktivnost!G217+Sheet1!G217+'Programska_aktivnost (2)'!G217+Projekat!G217+Sheet2!G217+'Projekat (2)'!G217</f>
        <v>0</v>
      </c>
      <c r="H217" s="88" t="n">
        <f aca="false">+Programska_aktivnost!H217+Sheet1!H217+'Programska_aktivnost (2)'!H217+Projekat!H217+Sheet2!H217+'Projekat (2)'!H217</f>
        <v>0</v>
      </c>
      <c r="I217" s="89" t="n">
        <f aca="false">+Programska_aktivnost!I217+Sheet1!I217+'Programska_aktivnost (2)'!I217+Projekat!I217+Sheet2!I217+'Projekat (2)'!I217</f>
        <v>0</v>
      </c>
      <c r="J217" s="139" t="n">
        <f aca="false">+Programska_aktivnost!J217+Sheet1!J217+'Programska_aktivnost (2)'!J217+Projekat!J217+Sheet2!J217+'Projekat (2)'!J217</f>
        <v>0</v>
      </c>
      <c r="K217" s="87" t="n">
        <f aca="false">+Programska_aktivnost!K217+Sheet1!K217+'Programska_aktivnost (2)'!K217+Projekat!K217+Sheet2!K217+'Projekat (2)'!K217</f>
        <v>0</v>
      </c>
      <c r="L217" s="139" t="n">
        <f aca="false">+Programska_aktivnost!L217+Sheet1!L217+'Programska_aktivnost (2)'!L217+Projekat!L217+Sheet2!L217+'Projekat (2)'!L217</f>
        <v>0</v>
      </c>
      <c r="M217" s="87" t="n">
        <f aca="false">+Programska_aktivnost!M217+Sheet1!M217+'Programska_aktivnost (2)'!M217+Projekat!M217+Sheet2!M217+'Projekat (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1</v>
      </c>
      <c r="D218" s="139" t="n">
        <f aca="false">+Programska_aktivnost!D218+Sheet1!D218+'Programska_aktivnost (2)'!D218+Projekat!D218+Sheet2!D218+'Projekat (2)'!D218</f>
        <v>0</v>
      </c>
      <c r="E218" s="87" t="n">
        <f aca="false">+Programska_aktivnost!E218+Sheet1!E218+'Programska_aktivnost (2)'!E218+Projekat!E218+Sheet2!E218+'Projekat (2)'!E218</f>
        <v>0</v>
      </c>
      <c r="F218" s="139" t="n">
        <f aca="false">+Programska_aktivnost!F218+Sheet1!F218+'Programska_aktivnost (2)'!F218+Projekat!F218+Sheet2!F218+'Projekat (2)'!F218</f>
        <v>0</v>
      </c>
      <c r="G218" s="87" t="n">
        <f aca="false">+Programska_aktivnost!G218+Sheet1!G218+'Programska_aktivnost (2)'!G218+Projekat!G218+Sheet2!G218+'Projekat (2)'!G218</f>
        <v>0</v>
      </c>
      <c r="H218" s="88" t="n">
        <f aca="false">+Programska_aktivnost!H218+Sheet1!H218+'Programska_aktivnost (2)'!H218+Projekat!H218+Sheet2!H218+'Projekat (2)'!H218</f>
        <v>0</v>
      </c>
      <c r="I218" s="89" t="n">
        <f aca="false">+Programska_aktivnost!I218+Sheet1!I218+'Programska_aktivnost (2)'!I218+Projekat!I218+Sheet2!I218+'Projekat (2)'!I218</f>
        <v>0</v>
      </c>
      <c r="J218" s="139" t="n">
        <f aca="false">+Programska_aktivnost!J218+Sheet1!J218+'Programska_aktivnost (2)'!J218+Projekat!J218+Sheet2!J218+'Projekat (2)'!J218</f>
        <v>0</v>
      </c>
      <c r="K218" s="87" t="n">
        <f aca="false">+Programska_aktivnost!K218+Sheet1!K218+'Programska_aktivnost (2)'!K218+Projekat!K218+Sheet2!K218+'Projekat (2)'!K218</f>
        <v>0</v>
      </c>
      <c r="L218" s="139" t="n">
        <f aca="false">+Programska_aktivnost!L218+Sheet1!L218+'Programska_aktivnost (2)'!L218+Projekat!L218+Sheet2!L218+'Projekat (2)'!L218</f>
        <v>0</v>
      </c>
      <c r="M218" s="87" t="n">
        <f aca="false">+Programska_aktivnost!M218+Sheet1!M218+'Programska_aktivnost (2)'!M218+Projekat!M218+Sheet2!M218+'Projekat (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2</v>
      </c>
      <c r="D219" s="139" t="n">
        <f aca="false">+Programska_aktivnost!D219+Sheet1!D219+'Programska_aktivnost (2)'!D219+Projekat!D219+Sheet2!D219+'Projekat (2)'!D219</f>
        <v>0</v>
      </c>
      <c r="E219" s="87" t="n">
        <f aca="false">+Programska_aktivnost!E219+Sheet1!E219+'Programska_aktivnost (2)'!E219+Projekat!E219+Sheet2!E219+'Projekat (2)'!E219</f>
        <v>0</v>
      </c>
      <c r="F219" s="139" t="n">
        <f aca="false">+Programska_aktivnost!F219+Sheet1!F219+'Programska_aktivnost (2)'!F219+Projekat!F219+Sheet2!F219+'Projekat (2)'!F219</f>
        <v>0</v>
      </c>
      <c r="G219" s="87" t="n">
        <f aca="false">+Programska_aktivnost!G219+Sheet1!G219+'Programska_aktivnost (2)'!G219+Projekat!G219+Sheet2!G219+'Projekat (2)'!G219</f>
        <v>0</v>
      </c>
      <c r="H219" s="88" t="n">
        <f aca="false">+Programska_aktivnost!H219+Sheet1!H219+'Programska_aktivnost (2)'!H219+Projekat!H219+Sheet2!H219+'Projekat (2)'!H219</f>
        <v>0</v>
      </c>
      <c r="I219" s="89" t="n">
        <f aca="false">+Programska_aktivnost!I219+Sheet1!I219+'Programska_aktivnost (2)'!I219+Projekat!I219+Sheet2!I219+'Projekat (2)'!I219</f>
        <v>0</v>
      </c>
      <c r="J219" s="139" t="n">
        <f aca="false">+Programska_aktivnost!J219+Sheet1!J219+'Programska_aktivnost (2)'!J219+Projekat!J219+Sheet2!J219+'Projekat (2)'!J219</f>
        <v>0</v>
      </c>
      <c r="K219" s="87" t="n">
        <f aca="false">+Programska_aktivnost!K219+Sheet1!K219+'Programska_aktivnost (2)'!K219+Projekat!K219+Sheet2!K219+'Projekat (2)'!K219</f>
        <v>0</v>
      </c>
      <c r="L219" s="139" t="n">
        <f aca="false">+Programska_aktivnost!L219+Sheet1!L219+'Programska_aktivnost (2)'!L219+Projekat!L219+Sheet2!L219+'Projekat (2)'!L219</f>
        <v>0</v>
      </c>
      <c r="M219" s="87" t="n">
        <f aca="false">+Programska_aktivnost!M219+Sheet1!M219+'Programska_aktivnost (2)'!M219+Projekat!M219+Sheet2!M219+'Projekat (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3</v>
      </c>
      <c r="D220" s="139" t="n">
        <f aca="false">+Programska_aktivnost!D220+Sheet1!D220+'Programska_aktivnost (2)'!D220+Projekat!D220+Sheet2!D220+'Projekat (2)'!D220</f>
        <v>0</v>
      </c>
      <c r="E220" s="87" t="n">
        <f aca="false">+Programska_aktivnost!E220+Sheet1!E220+'Programska_aktivnost (2)'!E220+Projekat!E220+Sheet2!E220+'Projekat (2)'!E220</f>
        <v>0</v>
      </c>
      <c r="F220" s="139" t="n">
        <f aca="false">+Programska_aktivnost!F220+Sheet1!F220+'Programska_aktivnost (2)'!F220+Projekat!F220+Sheet2!F220+'Projekat (2)'!F220</f>
        <v>0</v>
      </c>
      <c r="G220" s="87" t="n">
        <f aca="false">+Programska_aktivnost!G220+Sheet1!G220+'Programska_aktivnost (2)'!G220+Projekat!G220+Sheet2!G220+'Projekat (2)'!G220</f>
        <v>0</v>
      </c>
      <c r="H220" s="88" t="n">
        <f aca="false">+Programska_aktivnost!H220+Sheet1!H220+'Programska_aktivnost (2)'!H220+Projekat!H220+Sheet2!H220+'Projekat (2)'!H220</f>
        <v>0</v>
      </c>
      <c r="I220" s="89" t="n">
        <f aca="false">+Programska_aktivnost!I220+Sheet1!I220+'Programska_aktivnost (2)'!I220+Projekat!I220+Sheet2!I220+'Projekat (2)'!I220</f>
        <v>0</v>
      </c>
      <c r="J220" s="139" t="n">
        <f aca="false">+Programska_aktivnost!J220+Sheet1!J220+'Programska_aktivnost (2)'!J220+Projekat!J220+Sheet2!J220+'Projekat (2)'!J220</f>
        <v>0</v>
      </c>
      <c r="K220" s="87" t="n">
        <f aca="false">+Programska_aktivnost!K220+Sheet1!K220+'Programska_aktivnost (2)'!K220+Projekat!K220+Sheet2!K220+'Projekat (2)'!K220</f>
        <v>0</v>
      </c>
      <c r="L220" s="139" t="n">
        <f aca="false">+Programska_aktivnost!L220+Sheet1!L220+'Programska_aktivnost (2)'!L220+Projekat!L220+Sheet2!L220+'Projekat (2)'!L220</f>
        <v>0</v>
      </c>
      <c r="M220" s="87" t="n">
        <f aca="false">+Programska_aktivnost!M220+Sheet1!M220+'Programska_aktivnost (2)'!M220+Projekat!M220+Sheet2!M220+'Projekat (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4</v>
      </c>
      <c r="D221" s="139" t="n">
        <f aca="false">+Programska_aktivnost!D221+Sheet1!D221+'Programska_aktivnost (2)'!D221+Projekat!D221+Sheet2!D221+'Projekat (2)'!D221</f>
        <v>0</v>
      </c>
      <c r="E221" s="87" t="n">
        <f aca="false">+Programska_aktivnost!E221+Sheet1!E221+'Programska_aktivnost (2)'!E221+Projekat!E221+Sheet2!E221+'Projekat (2)'!E221</f>
        <v>0</v>
      </c>
      <c r="F221" s="139" t="n">
        <f aca="false">+Programska_aktivnost!F221+Sheet1!F221+'Programska_aktivnost (2)'!F221+Projekat!F221+Sheet2!F221+'Projekat (2)'!F221</f>
        <v>0</v>
      </c>
      <c r="G221" s="87" t="n">
        <f aca="false">+Programska_aktivnost!G221+Sheet1!G221+'Programska_aktivnost (2)'!G221+Projekat!G221+Sheet2!G221+'Projekat (2)'!G221</f>
        <v>0</v>
      </c>
      <c r="H221" s="88" t="n">
        <f aca="false">+Programska_aktivnost!H221+Sheet1!H221+'Programska_aktivnost (2)'!H221+Projekat!H221+Sheet2!H221+'Projekat (2)'!H221</f>
        <v>0</v>
      </c>
      <c r="I221" s="89" t="n">
        <f aca="false">+Programska_aktivnost!I221+Sheet1!I221+'Programska_aktivnost (2)'!I221+Projekat!I221+Sheet2!I221+'Projekat (2)'!I221</f>
        <v>0</v>
      </c>
      <c r="J221" s="139" t="n">
        <f aca="false">+Programska_aktivnost!J221+Sheet1!J221+'Programska_aktivnost (2)'!J221+Projekat!J221+Sheet2!J221+'Projekat (2)'!J221</f>
        <v>0</v>
      </c>
      <c r="K221" s="87" t="n">
        <f aca="false">+Programska_aktivnost!K221+Sheet1!K221+'Programska_aktivnost (2)'!K221+Projekat!K221+Sheet2!K221+'Projekat (2)'!K221</f>
        <v>0</v>
      </c>
      <c r="L221" s="139" t="n">
        <f aca="false">+Programska_aktivnost!L221+Sheet1!L221+'Programska_aktivnost (2)'!L221+Projekat!L221+Sheet2!L221+'Projekat (2)'!L221</f>
        <v>0</v>
      </c>
      <c r="M221" s="87" t="n">
        <f aca="false">+Programska_aktivnost!M221+Sheet1!M221+'Programska_aktivnost (2)'!M221+Projekat!M221+Sheet2!M221+'Projekat (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5</v>
      </c>
      <c r="D222" s="94" t="n">
        <f aca="false">+Programska_aktivnost!D222+Sheet1!D222+'Programska_aktivnost (2)'!D222+Projekat!D222+Sheet2!D222+'Projekat (2)'!D222</f>
        <v>0</v>
      </c>
      <c r="E222" s="80" t="n">
        <f aca="false">+Programska_aktivnost!E222+Sheet1!E222+'Programska_aktivnost (2)'!E222+Projekat!E222+Sheet2!E222+'Projekat (2)'!E222</f>
        <v>0</v>
      </c>
      <c r="F222" s="94" t="n">
        <f aca="false">+Programska_aktivnost!F222+Sheet1!F222+'Programska_aktivnost (2)'!F222+Projekat!F222+Sheet2!F222+'Projekat (2)'!F222</f>
        <v>0</v>
      </c>
      <c r="G222" s="80" t="n">
        <f aca="false">+Programska_aktivnost!G222+Sheet1!G222+'Programska_aktivnost (2)'!G222+Projekat!G222+Sheet2!G222+'Projekat (2)'!G222</f>
        <v>0</v>
      </c>
      <c r="H222" s="79" t="n">
        <f aca="false">+Programska_aktivnost!H222+Sheet1!H222+'Programska_aktivnost (2)'!H222+Projekat!H222+Sheet2!H222+'Projekat (2)'!H222</f>
        <v>306000</v>
      </c>
      <c r="I222" s="80" t="n">
        <f aca="false">+Programska_aktivnost!I222+Sheet1!I222+'Programska_aktivnost (2)'!I222+Projekat!I222+Sheet2!I222+'Projekat (2)'!I222</f>
        <v>0</v>
      </c>
      <c r="J222" s="94" t="n">
        <f aca="false">+Programska_aktivnost!J222+Sheet1!J222+'Programska_aktivnost (2)'!J222+Projekat!J222+Sheet2!J222+'Projekat (2)'!J222</f>
        <v>0</v>
      </c>
      <c r="K222" s="80" t="n">
        <f aca="false">+Programska_aktivnost!K222+Sheet1!K222+'Programska_aktivnost (2)'!K222+Projekat!K222+Sheet2!K222+'Projekat (2)'!K222</f>
        <v>0</v>
      </c>
      <c r="L222" s="94" t="n">
        <f aca="false">+Programska_aktivnost!L222+Sheet1!L222+'Programska_aktivnost (2)'!L222+Projekat!L222+Sheet2!L222+'Projekat (2)'!L222</f>
        <v>0</v>
      </c>
      <c r="M222" s="80" t="n">
        <f aca="false">+Programska_aktivnost!M222+Sheet1!M222+'Programska_aktivnost (2)'!M222+Projekat!M222+Sheet2!M222+'Projekat (2)'!M222</f>
        <v>0</v>
      </c>
      <c r="N222" s="94" t="n">
        <f aca="false">SUM(H222,J222,L222)</f>
        <v>306000</v>
      </c>
      <c r="O222" s="80" t="n">
        <f aca="false">SUM(I222,K222,M222)</f>
        <v>0</v>
      </c>
      <c r="V222" s="3"/>
      <c r="W222" s="3"/>
      <c r="X222" s="3"/>
      <c r="Y222" s="75" t="n">
        <f aca="false">SUM(D222:O222)</f>
        <v>612000</v>
      </c>
    </row>
    <row r="223" customFormat="false" ht="33" hidden="true" customHeight="true" outlineLevel="0" collapsed="false">
      <c r="A223" s="104" t="n">
        <f aca="false">A222+1</f>
        <v>176</v>
      </c>
      <c r="B223" s="105" t="n">
        <v>422100</v>
      </c>
      <c r="C223" s="106" t="s">
        <v>226</v>
      </c>
      <c r="D223" s="139" t="n">
        <f aca="false">+Programska_aktivnost!D223+Sheet1!D223+'Programska_aktivnost (2)'!D223+Projekat!D223+Sheet2!D223+'Projekat (2)'!D223</f>
        <v>0</v>
      </c>
      <c r="E223" s="87" t="n">
        <f aca="false">+Programska_aktivnost!E223+Sheet1!E223+'Programska_aktivnost (2)'!E223+Projekat!E223+Sheet2!E223+'Projekat (2)'!E223</f>
        <v>0</v>
      </c>
      <c r="F223" s="139" t="n">
        <f aca="false">+Programska_aktivnost!F223+Sheet1!F223+'Programska_aktivnost (2)'!F223+Projekat!F223+Sheet2!F223+'Projekat (2)'!F223</f>
        <v>0</v>
      </c>
      <c r="G223" s="87" t="n">
        <f aca="false">+Programska_aktivnost!G223+Sheet1!G223+'Programska_aktivnost (2)'!G223+Projekat!G223+Sheet2!G223+'Projekat (2)'!G223</f>
        <v>0</v>
      </c>
      <c r="H223" s="88" t="n">
        <f aca="false">+Programska_aktivnost!H223+Sheet1!H223+'Programska_aktivnost (2)'!H223+Projekat!H223+Sheet2!H223+'Projekat (2)'!H223</f>
        <v>306000</v>
      </c>
      <c r="I223" s="89" t="n">
        <f aca="false">+Programska_aktivnost!I223+Sheet1!I223+'Programska_aktivnost (2)'!I223+Projekat!I223+Sheet2!I223+'Projekat (2)'!I223</f>
        <v>0</v>
      </c>
      <c r="J223" s="139" t="n">
        <f aca="false">+Programska_aktivnost!J223+Sheet1!J223+'Programska_aktivnost (2)'!J223+Projekat!J223+Sheet2!J223+'Projekat (2)'!J223</f>
        <v>0</v>
      </c>
      <c r="K223" s="87" t="n">
        <f aca="false">+Programska_aktivnost!K223+Sheet1!K223+'Programska_aktivnost (2)'!K223+Projekat!K223+Sheet2!K223+'Projekat (2)'!K223</f>
        <v>0</v>
      </c>
      <c r="L223" s="139" t="n">
        <f aca="false">+Programska_aktivnost!L223+Sheet1!L223+'Programska_aktivnost (2)'!L223+Projekat!L223+Sheet2!L223+'Projekat (2)'!L223</f>
        <v>0</v>
      </c>
      <c r="M223" s="87" t="n">
        <f aca="false">+Programska_aktivnost!M223+Sheet1!M223+'Programska_aktivnost (2)'!M223+Projekat!M223+Sheet2!M223+'Projekat (2)'!M223</f>
        <v>0</v>
      </c>
      <c r="N223" s="139" t="n">
        <f aca="false">SUM(H223,J223,L223)</f>
        <v>306000</v>
      </c>
      <c r="O223" s="87" t="n">
        <f aca="false">SUM(I223,K223,M223)</f>
        <v>0</v>
      </c>
      <c r="V223" s="3"/>
      <c r="W223" s="3"/>
      <c r="X223" s="3"/>
      <c r="Y223" s="75" t="n">
        <f aca="false">SUM(D223:O223)</f>
        <v>612000</v>
      </c>
    </row>
    <row r="224" customFormat="false" ht="33" hidden="true" customHeight="true" outlineLevel="0" collapsed="false">
      <c r="A224" s="104" t="n">
        <f aca="false">A223+1</f>
        <v>177</v>
      </c>
      <c r="B224" s="105" t="n">
        <v>422200</v>
      </c>
      <c r="C224" s="106" t="s">
        <v>227</v>
      </c>
      <c r="D224" s="139" t="n">
        <f aca="false">+Programska_aktivnost!D224+Sheet1!D224+'Programska_aktivnost (2)'!D224+Projekat!D224+Sheet2!D224+'Projekat (2)'!D224</f>
        <v>0</v>
      </c>
      <c r="E224" s="87" t="n">
        <f aca="false">+Programska_aktivnost!E224+Sheet1!E224+'Programska_aktivnost (2)'!E224+Projekat!E224+Sheet2!E224+'Projekat (2)'!E224</f>
        <v>0</v>
      </c>
      <c r="F224" s="139" t="n">
        <f aca="false">+Programska_aktivnost!F224+Sheet1!F224+'Programska_aktivnost (2)'!F224+Projekat!F224+Sheet2!F224+'Projekat (2)'!F224</f>
        <v>0</v>
      </c>
      <c r="G224" s="87" t="n">
        <f aca="false">+Programska_aktivnost!G224+Sheet1!G224+'Programska_aktivnost (2)'!G224+Projekat!G224+Sheet2!G224+'Projekat (2)'!G224</f>
        <v>0</v>
      </c>
      <c r="H224" s="88" t="n">
        <f aca="false">+Programska_aktivnost!H224+Sheet1!H224+'Programska_aktivnost (2)'!H224+Projekat!H224+Sheet2!H224+'Projekat (2)'!H224</f>
        <v>0</v>
      </c>
      <c r="I224" s="89" t="n">
        <f aca="false">+Programska_aktivnost!I224+Sheet1!I224+'Programska_aktivnost (2)'!I224+Projekat!I224+Sheet2!I224+'Projekat (2)'!I224</f>
        <v>0</v>
      </c>
      <c r="J224" s="139" t="n">
        <f aca="false">+Programska_aktivnost!J224+Sheet1!J224+'Programska_aktivnost (2)'!J224+Projekat!J224+Sheet2!J224+'Projekat (2)'!J224</f>
        <v>0</v>
      </c>
      <c r="K224" s="87" t="n">
        <f aca="false">+Programska_aktivnost!K224+Sheet1!K224+'Programska_aktivnost (2)'!K224+Projekat!K224+Sheet2!K224+'Projekat (2)'!K224</f>
        <v>0</v>
      </c>
      <c r="L224" s="139" t="n">
        <f aca="false">+Programska_aktivnost!L224+Sheet1!L224+'Programska_aktivnost (2)'!L224+Projekat!L224+Sheet2!L224+'Projekat (2)'!L224</f>
        <v>0</v>
      </c>
      <c r="M224" s="87" t="n">
        <f aca="false">+Programska_aktivnost!M224+Sheet1!M224+'Programska_aktivnost (2)'!M224+Projekat!M224+Sheet2!M224+'Projekat (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28</v>
      </c>
      <c r="D225" s="139" t="n">
        <f aca="false">+Programska_aktivnost!D225+Sheet1!D225+'Programska_aktivnost (2)'!D225+Projekat!D225+Sheet2!D225+'Projekat (2)'!D225</f>
        <v>0</v>
      </c>
      <c r="E225" s="87" t="n">
        <f aca="false">+Programska_aktivnost!E225+Sheet1!E225+'Programska_aktivnost (2)'!E225+Projekat!E225+Sheet2!E225+'Projekat (2)'!E225</f>
        <v>0</v>
      </c>
      <c r="F225" s="139" t="n">
        <f aca="false">+Programska_aktivnost!F225+Sheet1!F225+'Programska_aktivnost (2)'!F225+Projekat!F225+Sheet2!F225+'Projekat (2)'!F225</f>
        <v>0</v>
      </c>
      <c r="G225" s="87" t="n">
        <f aca="false">+Programska_aktivnost!G225+Sheet1!G225+'Programska_aktivnost (2)'!G225+Projekat!G225+Sheet2!G225+'Projekat (2)'!G225</f>
        <v>0</v>
      </c>
      <c r="H225" s="88" t="n">
        <f aca="false">+Programska_aktivnost!H225+Sheet1!H225+'Programska_aktivnost (2)'!H225+Projekat!H225+Sheet2!H225+'Projekat (2)'!H225</f>
        <v>0</v>
      </c>
      <c r="I225" s="89" t="n">
        <f aca="false">+Programska_aktivnost!I225+Sheet1!I225+'Programska_aktivnost (2)'!I225+Projekat!I225+Sheet2!I225+'Projekat (2)'!I225</f>
        <v>0</v>
      </c>
      <c r="J225" s="139" t="n">
        <f aca="false">+Programska_aktivnost!J225+Sheet1!J225+'Programska_aktivnost (2)'!J225+Projekat!J225+Sheet2!J225+'Projekat (2)'!J225</f>
        <v>0</v>
      </c>
      <c r="K225" s="87" t="n">
        <f aca="false">+Programska_aktivnost!K225+Sheet1!K225+'Programska_aktivnost (2)'!K225+Projekat!K225+Sheet2!K225+'Projekat (2)'!K225</f>
        <v>0</v>
      </c>
      <c r="L225" s="139" t="n">
        <f aca="false">+Programska_aktivnost!L225+Sheet1!L225+'Programska_aktivnost (2)'!L225+Projekat!L225+Sheet2!L225+'Projekat (2)'!L225</f>
        <v>0</v>
      </c>
      <c r="M225" s="87" t="n">
        <f aca="false">+Programska_aktivnost!M225+Sheet1!M225+'Programska_aktivnost (2)'!M225+Projekat!M225+Sheet2!M225+'Projekat (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29</v>
      </c>
      <c r="D226" s="139" t="n">
        <f aca="false">+Programska_aktivnost!D226+Sheet1!D226+'Programska_aktivnost (2)'!D226+Projekat!D226+Sheet2!D226+'Projekat (2)'!D226</f>
        <v>0</v>
      </c>
      <c r="E226" s="87" t="n">
        <f aca="false">+Programska_aktivnost!E226+Sheet1!E226+'Programska_aktivnost (2)'!E226+Projekat!E226+Sheet2!E226+'Projekat (2)'!E226</f>
        <v>0</v>
      </c>
      <c r="F226" s="139" t="n">
        <f aca="false">+Programska_aktivnost!F226+Sheet1!F226+'Programska_aktivnost (2)'!F226+Projekat!F226+Sheet2!F226+'Projekat (2)'!F226</f>
        <v>0</v>
      </c>
      <c r="G226" s="87" t="n">
        <f aca="false">+Programska_aktivnost!G226+Sheet1!G226+'Programska_aktivnost (2)'!G226+Projekat!G226+Sheet2!G226+'Projekat (2)'!G226</f>
        <v>0</v>
      </c>
      <c r="H226" s="88" t="n">
        <f aca="false">+Programska_aktivnost!H226+Sheet1!H226+'Programska_aktivnost (2)'!H226+Projekat!H226+Sheet2!H226+'Projekat (2)'!H226</f>
        <v>0</v>
      </c>
      <c r="I226" s="89" t="n">
        <f aca="false">+Programska_aktivnost!I226+Sheet1!I226+'Programska_aktivnost (2)'!I226+Projekat!I226+Sheet2!I226+'Projekat (2)'!I226</f>
        <v>0</v>
      </c>
      <c r="J226" s="139" t="n">
        <f aca="false">+Programska_aktivnost!J226+Sheet1!J226+'Programska_aktivnost (2)'!J226+Projekat!J226+Sheet2!J226+'Projekat (2)'!J226</f>
        <v>0</v>
      </c>
      <c r="K226" s="87" t="n">
        <f aca="false">+Programska_aktivnost!K226+Sheet1!K226+'Programska_aktivnost (2)'!K226+Projekat!K226+Sheet2!K226+'Projekat (2)'!K226</f>
        <v>0</v>
      </c>
      <c r="L226" s="139" t="n">
        <f aca="false">+Programska_aktivnost!L226+Sheet1!L226+'Programska_aktivnost (2)'!L226+Projekat!L226+Sheet2!L226+'Projekat (2)'!L226</f>
        <v>0</v>
      </c>
      <c r="M226" s="87" t="n">
        <f aca="false">+Programska_aktivnost!M226+Sheet1!M226+'Programska_aktivnost (2)'!M226+Projekat!M226+Sheet2!M226+'Projekat (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0</v>
      </c>
      <c r="D227" s="139" t="n">
        <f aca="false">+Programska_aktivnost!D227+Sheet1!D227+'Programska_aktivnost (2)'!D227+Projekat!D227+Sheet2!D227+'Projekat (2)'!D227</f>
        <v>0</v>
      </c>
      <c r="E227" s="87" t="n">
        <f aca="false">+Programska_aktivnost!E227+Sheet1!E227+'Programska_aktivnost (2)'!E227+Projekat!E227+Sheet2!E227+'Projekat (2)'!E227</f>
        <v>0</v>
      </c>
      <c r="F227" s="139" t="n">
        <f aca="false">+Programska_aktivnost!F227+Sheet1!F227+'Programska_aktivnost (2)'!F227+Projekat!F227+Sheet2!F227+'Projekat (2)'!F227</f>
        <v>0</v>
      </c>
      <c r="G227" s="87" t="n">
        <f aca="false">+Programska_aktivnost!G227+Sheet1!G227+'Programska_aktivnost (2)'!G227+Projekat!G227+Sheet2!G227+'Projekat (2)'!G227</f>
        <v>0</v>
      </c>
      <c r="H227" s="88" t="n">
        <f aca="false">+Programska_aktivnost!H227+Sheet1!H227+'Programska_aktivnost (2)'!H227+Projekat!H227+Sheet2!H227+'Projekat (2)'!H227</f>
        <v>0</v>
      </c>
      <c r="I227" s="89" t="n">
        <f aca="false">+Programska_aktivnost!I227+Sheet1!I227+'Programska_aktivnost (2)'!I227+Projekat!I227+Sheet2!I227+'Projekat (2)'!I227</f>
        <v>0</v>
      </c>
      <c r="J227" s="139" t="n">
        <f aca="false">+Programska_aktivnost!J227+Sheet1!J227+'Programska_aktivnost (2)'!J227+Projekat!J227+Sheet2!J227+'Projekat (2)'!J227</f>
        <v>0</v>
      </c>
      <c r="K227" s="87" t="n">
        <f aca="false">+Programska_aktivnost!K227+Sheet1!K227+'Programska_aktivnost (2)'!K227+Projekat!K227+Sheet2!K227+'Projekat (2)'!K227</f>
        <v>0</v>
      </c>
      <c r="L227" s="139" t="n">
        <f aca="false">+Programska_aktivnost!L227+Sheet1!L227+'Programska_aktivnost (2)'!L227+Projekat!L227+Sheet2!L227+'Projekat (2)'!L227</f>
        <v>0</v>
      </c>
      <c r="M227" s="87" t="n">
        <f aca="false">+Programska_aktivnost!M227+Sheet1!M227+'Programska_aktivnost (2)'!M227+Projekat!M227+Sheet2!M227+'Projekat (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1</v>
      </c>
      <c r="D228" s="94" t="n">
        <f aca="false">+Programska_aktivnost!D228+Sheet1!D228+'Programska_aktivnost (2)'!D228+Projekat!D228+Sheet2!D228+'Projekat (2)'!D228</f>
        <v>0</v>
      </c>
      <c r="E228" s="80" t="n">
        <f aca="false">+Programska_aktivnost!E228+Sheet1!E228+'Programska_aktivnost (2)'!E228+Projekat!E228+Sheet2!E228+'Projekat (2)'!E228</f>
        <v>0</v>
      </c>
      <c r="F228" s="94" t="n">
        <f aca="false">+Programska_aktivnost!F228+Sheet1!F228+'Programska_aktivnost (2)'!F228+Projekat!F228+Sheet2!F228+'Projekat (2)'!F228</f>
        <v>0</v>
      </c>
      <c r="G228" s="80" t="n">
        <f aca="false">+Programska_aktivnost!G228+Sheet1!G228+'Programska_aktivnost (2)'!G228+Projekat!G228+Sheet2!G228+'Projekat (2)'!G228</f>
        <v>0</v>
      </c>
      <c r="H228" s="79" t="n">
        <f aca="false">+Programska_aktivnost!H228+Sheet1!H228+'Programska_aktivnost (2)'!H228+Projekat!H228+Sheet2!H228+'Projekat (2)'!H228</f>
        <v>371920</v>
      </c>
      <c r="I228" s="80" t="n">
        <f aca="false">+Programska_aktivnost!I228+Sheet1!I228+'Programska_aktivnost (2)'!I228+Projekat!I228+Sheet2!I228+'Projekat (2)'!I228</f>
        <v>0</v>
      </c>
      <c r="J228" s="94" t="n">
        <f aca="false">+Programska_aktivnost!J228+Sheet1!J228+'Programska_aktivnost (2)'!J228+Projekat!J228+Sheet2!J228+'Projekat (2)'!J228</f>
        <v>0</v>
      </c>
      <c r="K228" s="80" t="n">
        <f aca="false">+Programska_aktivnost!K228+Sheet1!K228+'Programska_aktivnost (2)'!K228+Projekat!K228+Sheet2!K228+'Projekat (2)'!K228</f>
        <v>0</v>
      </c>
      <c r="L228" s="94" t="n">
        <f aca="false">+Programska_aktivnost!L228+Sheet1!L228+'Programska_aktivnost (2)'!L228+Projekat!L228+Sheet2!L228+'Projekat (2)'!L228</f>
        <v>0</v>
      </c>
      <c r="M228" s="80" t="n">
        <f aca="false">+Programska_aktivnost!M228+Sheet1!M228+'Programska_aktivnost (2)'!M228+Projekat!M228+Sheet2!M228+'Projekat (2)'!M228</f>
        <v>0</v>
      </c>
      <c r="N228" s="94" t="n">
        <f aca="false">SUM(H228,J228,L228)</f>
        <v>371920</v>
      </c>
      <c r="O228" s="80" t="n">
        <f aca="false">SUM(I228,K228,M228)</f>
        <v>0</v>
      </c>
      <c r="V228" s="3"/>
      <c r="W228" s="3"/>
      <c r="X228" s="3"/>
      <c r="Y228" s="75" t="n">
        <f aca="false">SUM(D228:O228)</f>
        <v>743840</v>
      </c>
    </row>
    <row r="229" customFormat="false" ht="33" hidden="true" customHeight="true" outlineLevel="0" collapsed="false">
      <c r="A229" s="104" t="n">
        <f aca="false">A228+1</f>
        <v>182</v>
      </c>
      <c r="B229" s="105" t="n">
        <v>423100</v>
      </c>
      <c r="C229" s="106" t="s">
        <v>232</v>
      </c>
      <c r="D229" s="139" t="n">
        <f aca="false">+Programska_aktivnost!D229+Sheet1!D229+'Programska_aktivnost (2)'!D229+Projekat!D229+Sheet2!D229+'Projekat (2)'!D229</f>
        <v>0</v>
      </c>
      <c r="E229" s="87" t="n">
        <f aca="false">+Programska_aktivnost!E229+Sheet1!E229+'Programska_aktivnost (2)'!E229+Projekat!E229+Sheet2!E229+'Projekat (2)'!E229</f>
        <v>0</v>
      </c>
      <c r="F229" s="139" t="n">
        <f aca="false">+Programska_aktivnost!F229+Sheet1!F229+'Programska_aktivnost (2)'!F229+Projekat!F229+Sheet2!F229+'Projekat (2)'!F229</f>
        <v>0</v>
      </c>
      <c r="G229" s="87" t="n">
        <f aca="false">+Programska_aktivnost!G229+Sheet1!G229+'Programska_aktivnost (2)'!G229+Projekat!G229+Sheet2!G229+'Projekat (2)'!G229</f>
        <v>0</v>
      </c>
      <c r="H229" s="88" t="n">
        <f aca="false">+Programska_aktivnost!H229+Sheet1!H229+'Programska_aktivnost (2)'!H229+Projekat!H229+Sheet2!H229+'Projekat (2)'!H229</f>
        <v>241920</v>
      </c>
      <c r="I229" s="89" t="n">
        <f aca="false">+Programska_aktivnost!I229+Sheet1!I229+'Programska_aktivnost (2)'!I229+Projekat!I229+Sheet2!I229+'Projekat (2)'!I229</f>
        <v>0</v>
      </c>
      <c r="J229" s="139" t="n">
        <f aca="false">+Programska_aktivnost!J229+Sheet1!J229+'Programska_aktivnost (2)'!J229+Projekat!J229+Sheet2!J229+'Projekat (2)'!J229</f>
        <v>0</v>
      </c>
      <c r="K229" s="87" t="n">
        <f aca="false">+Programska_aktivnost!K229+Sheet1!K229+'Programska_aktivnost (2)'!K229+Projekat!K229+Sheet2!K229+'Projekat (2)'!K229</f>
        <v>0</v>
      </c>
      <c r="L229" s="139" t="n">
        <f aca="false">+Programska_aktivnost!L229+Sheet1!L229+'Programska_aktivnost (2)'!L229+Projekat!L229+Sheet2!L229+'Projekat (2)'!L229</f>
        <v>0</v>
      </c>
      <c r="M229" s="87" t="n">
        <f aca="false">+Programska_aktivnost!M229+Sheet1!M229+'Programska_aktivnost (2)'!M229+Projekat!M229+Sheet2!M229+'Projekat (2)'!M229</f>
        <v>0</v>
      </c>
      <c r="N229" s="139" t="n">
        <f aca="false">SUM(H229,J229,L229)</f>
        <v>241920</v>
      </c>
      <c r="O229" s="87" t="n">
        <f aca="false">SUM(I229,K229,M229)</f>
        <v>0</v>
      </c>
      <c r="V229" s="3"/>
      <c r="W229" s="3"/>
      <c r="X229" s="3"/>
      <c r="Y229" s="75" t="n">
        <f aca="false">SUM(D229:O229)</f>
        <v>483840</v>
      </c>
    </row>
    <row r="230" customFormat="false" ht="33" hidden="true" customHeight="true" outlineLevel="0" collapsed="false">
      <c r="A230" s="104" t="n">
        <f aca="false">A229+1</f>
        <v>183</v>
      </c>
      <c r="B230" s="105" t="n">
        <v>423200</v>
      </c>
      <c r="C230" s="106" t="s">
        <v>233</v>
      </c>
      <c r="D230" s="139" t="n">
        <f aca="false">+Programska_aktivnost!D230+Sheet1!D230+'Programska_aktivnost (2)'!D230+Projekat!D230+Sheet2!D230+'Projekat (2)'!D230</f>
        <v>0</v>
      </c>
      <c r="E230" s="87" t="n">
        <f aca="false">+Programska_aktivnost!E230+Sheet1!E230+'Programska_aktivnost (2)'!E230+Projekat!E230+Sheet2!E230+'Projekat (2)'!E230</f>
        <v>0</v>
      </c>
      <c r="F230" s="139" t="n">
        <f aca="false">+Programska_aktivnost!F230+Sheet1!F230+'Programska_aktivnost (2)'!F230+Projekat!F230+Sheet2!F230+'Projekat (2)'!F230</f>
        <v>0</v>
      </c>
      <c r="G230" s="87" t="n">
        <f aca="false">+Programska_aktivnost!G230+Sheet1!G230+'Programska_aktivnost (2)'!G230+Projekat!G230+Sheet2!G230+'Projekat (2)'!G230</f>
        <v>0</v>
      </c>
      <c r="H230" s="88" t="n">
        <f aca="false">+Programska_aktivnost!H230+Sheet1!H230+'Programska_aktivnost (2)'!H230+Projekat!H230+Sheet2!H230+'Projekat (2)'!H230</f>
        <v>0</v>
      </c>
      <c r="I230" s="89" t="n">
        <f aca="false">+Programska_aktivnost!I230+Sheet1!I230+'Programska_aktivnost (2)'!I230+Projekat!I230+Sheet2!I230+'Projekat (2)'!I230</f>
        <v>0</v>
      </c>
      <c r="J230" s="139" t="n">
        <f aca="false">+Programska_aktivnost!J230+Sheet1!J230+'Programska_aktivnost (2)'!J230+Projekat!J230+Sheet2!J230+'Projekat (2)'!J230</f>
        <v>0</v>
      </c>
      <c r="K230" s="87" t="n">
        <f aca="false">+Programska_aktivnost!K230+Sheet1!K230+'Programska_aktivnost (2)'!K230+Projekat!K230+Sheet2!K230+'Projekat (2)'!K230</f>
        <v>0</v>
      </c>
      <c r="L230" s="139" t="n">
        <f aca="false">+Programska_aktivnost!L230+Sheet1!L230+'Programska_aktivnost (2)'!L230+Projekat!L230+Sheet2!L230+'Projekat (2)'!L230</f>
        <v>0</v>
      </c>
      <c r="M230" s="87" t="n">
        <f aca="false">+Programska_aktivnost!M230+Sheet1!M230+'Programska_aktivnost (2)'!M230+Projekat!M230+Sheet2!M230+'Projekat (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4</v>
      </c>
      <c r="D231" s="139" t="n">
        <f aca="false">+Programska_aktivnost!D231+Sheet1!D231+'Programska_aktivnost (2)'!D231+Projekat!D231+Sheet2!D231+'Projekat (2)'!D231</f>
        <v>0</v>
      </c>
      <c r="E231" s="87" t="n">
        <f aca="false">+Programska_aktivnost!E231+Sheet1!E231+'Programska_aktivnost (2)'!E231+Projekat!E231+Sheet2!E231+'Projekat (2)'!E231</f>
        <v>0</v>
      </c>
      <c r="F231" s="139" t="n">
        <f aca="false">+Programska_aktivnost!F231+Sheet1!F231+'Programska_aktivnost (2)'!F231+Projekat!F231+Sheet2!F231+'Projekat (2)'!F231</f>
        <v>0</v>
      </c>
      <c r="G231" s="87" t="n">
        <f aca="false">+Programska_aktivnost!G231+Sheet1!G231+'Programska_aktivnost (2)'!G231+Projekat!G231+Sheet2!G231+'Projekat (2)'!G231</f>
        <v>0</v>
      </c>
      <c r="H231" s="88" t="n">
        <f aca="false">+Programska_aktivnost!H231+Sheet1!H231+'Programska_aktivnost (2)'!H231+Projekat!H231+Sheet2!H231+'Projekat (2)'!H231</f>
        <v>130000</v>
      </c>
      <c r="I231" s="89" t="n">
        <f aca="false">+Programska_aktivnost!I231+Sheet1!I231+'Programska_aktivnost (2)'!I231+Projekat!I231+Sheet2!I231+'Projekat (2)'!I231</f>
        <v>0</v>
      </c>
      <c r="J231" s="139" t="n">
        <f aca="false">+Programska_aktivnost!J231+Sheet1!J231+'Programska_aktivnost (2)'!J231+Projekat!J231+Sheet2!J231+'Projekat (2)'!J231</f>
        <v>0</v>
      </c>
      <c r="K231" s="87" t="n">
        <f aca="false">+Programska_aktivnost!K231+Sheet1!K231+'Programska_aktivnost (2)'!K231+Projekat!K231+Sheet2!K231+'Projekat (2)'!K231</f>
        <v>0</v>
      </c>
      <c r="L231" s="139" t="n">
        <f aca="false">+Programska_aktivnost!L231+Sheet1!L231+'Programska_aktivnost (2)'!L231+Projekat!L231+Sheet2!L231+'Projekat (2)'!L231</f>
        <v>0</v>
      </c>
      <c r="M231" s="87" t="n">
        <f aca="false">+Programska_aktivnost!M231+Sheet1!M231+'Programska_aktivnost (2)'!M231+Projekat!M231+Sheet2!M231+'Projekat (2)'!M231</f>
        <v>0</v>
      </c>
      <c r="N231" s="139" t="n">
        <f aca="false">SUM(H231,J231,L231)</f>
        <v>130000</v>
      </c>
      <c r="O231" s="87" t="n">
        <f aca="false">SUM(I231,K231,M231)</f>
        <v>0</v>
      </c>
      <c r="V231" s="3"/>
      <c r="W231" s="3"/>
      <c r="X231" s="3"/>
      <c r="Y231" s="75" t="n">
        <f aca="false">SUM(D231:O231)</f>
        <v>260000</v>
      </c>
    </row>
    <row r="232" customFormat="false" ht="33" hidden="true" customHeight="true" outlineLevel="0" collapsed="false">
      <c r="A232" s="104" t="n">
        <f aca="false">A231+1</f>
        <v>185</v>
      </c>
      <c r="B232" s="105" t="n">
        <v>423400</v>
      </c>
      <c r="C232" s="106" t="s">
        <v>235</v>
      </c>
      <c r="D232" s="139" t="n">
        <f aca="false">+Programska_aktivnost!D232+Sheet1!D232+'Programska_aktivnost (2)'!D232+Projekat!D232+Sheet2!D232+'Projekat (2)'!D232</f>
        <v>0</v>
      </c>
      <c r="E232" s="87" t="n">
        <f aca="false">+Programska_aktivnost!E232+Sheet1!E232+'Programska_aktivnost (2)'!E232+Projekat!E232+Sheet2!E232+'Projekat (2)'!E232</f>
        <v>0</v>
      </c>
      <c r="F232" s="139" t="n">
        <f aca="false">+Programska_aktivnost!F232+Sheet1!F232+'Programska_aktivnost (2)'!F232+Projekat!F232+Sheet2!F232+'Projekat (2)'!F232</f>
        <v>0</v>
      </c>
      <c r="G232" s="87" t="n">
        <f aca="false">+Programska_aktivnost!G232+Sheet1!G232+'Programska_aktivnost (2)'!G232+Projekat!G232+Sheet2!G232+'Projekat (2)'!G232</f>
        <v>0</v>
      </c>
      <c r="H232" s="88" t="n">
        <f aca="false">+Programska_aktivnost!H232+Sheet1!H232+'Programska_aktivnost (2)'!H232+Projekat!H232+Sheet2!H232+'Projekat (2)'!H232</f>
        <v>0</v>
      </c>
      <c r="I232" s="89" t="n">
        <f aca="false">+Programska_aktivnost!I232+Sheet1!I232+'Programska_aktivnost (2)'!I232+Projekat!I232+Sheet2!I232+'Projekat (2)'!I232</f>
        <v>0</v>
      </c>
      <c r="J232" s="139" t="n">
        <f aca="false">+Programska_aktivnost!J232+Sheet1!J232+'Programska_aktivnost (2)'!J232+Projekat!J232+Sheet2!J232+'Projekat (2)'!J232</f>
        <v>0</v>
      </c>
      <c r="K232" s="87" t="n">
        <f aca="false">+Programska_aktivnost!K232+Sheet1!K232+'Programska_aktivnost (2)'!K232+Projekat!K232+Sheet2!K232+'Projekat (2)'!K232</f>
        <v>0</v>
      </c>
      <c r="L232" s="139" t="n">
        <f aca="false">+Programska_aktivnost!L232+Sheet1!L232+'Programska_aktivnost (2)'!L232+Projekat!L232+Sheet2!L232+'Projekat (2)'!L232</f>
        <v>0</v>
      </c>
      <c r="M232" s="87" t="n">
        <f aca="false">+Programska_aktivnost!M232+Sheet1!M232+'Programska_aktivnost (2)'!M232+Projekat!M232+Sheet2!M232+'Projekat (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6</v>
      </c>
      <c r="D233" s="139" t="n">
        <f aca="false">+Programska_aktivnost!D233+Sheet1!D233+'Programska_aktivnost (2)'!D233+Projekat!D233+Sheet2!D233+'Projekat (2)'!D233</f>
        <v>0</v>
      </c>
      <c r="E233" s="87" t="n">
        <f aca="false">+Programska_aktivnost!E233+Sheet1!E233+'Programska_aktivnost (2)'!E233+Projekat!E233+Sheet2!E233+'Projekat (2)'!E233</f>
        <v>0</v>
      </c>
      <c r="F233" s="139" t="n">
        <f aca="false">+Programska_aktivnost!F233+Sheet1!F233+'Programska_aktivnost (2)'!F233+Projekat!F233+Sheet2!F233+'Projekat (2)'!F233</f>
        <v>0</v>
      </c>
      <c r="G233" s="87" t="n">
        <f aca="false">+Programska_aktivnost!G233+Sheet1!G233+'Programska_aktivnost (2)'!G233+Projekat!G233+Sheet2!G233+'Projekat (2)'!G233</f>
        <v>0</v>
      </c>
      <c r="H233" s="88" t="n">
        <f aca="false">+Programska_aktivnost!H233+Sheet1!H233+'Programska_aktivnost (2)'!H233+Projekat!H233+Sheet2!H233+'Projekat (2)'!H233</f>
        <v>0</v>
      </c>
      <c r="I233" s="89" t="n">
        <f aca="false">+Programska_aktivnost!I233+Sheet1!I233+'Programska_aktivnost (2)'!I233+Projekat!I233+Sheet2!I233+'Projekat (2)'!I233</f>
        <v>0</v>
      </c>
      <c r="J233" s="139" t="n">
        <f aca="false">+Programska_aktivnost!J233+Sheet1!J233+'Programska_aktivnost (2)'!J233+Projekat!J233+Sheet2!J233+'Projekat (2)'!J233</f>
        <v>0</v>
      </c>
      <c r="K233" s="87" t="n">
        <f aca="false">+Programska_aktivnost!K233+Sheet1!K233+'Programska_aktivnost (2)'!K233+Projekat!K233+Sheet2!K233+'Projekat (2)'!K233</f>
        <v>0</v>
      </c>
      <c r="L233" s="139" t="n">
        <f aca="false">+Programska_aktivnost!L233+Sheet1!L233+'Programska_aktivnost (2)'!L233+Projekat!L233+Sheet2!L233+'Projekat (2)'!L233</f>
        <v>0</v>
      </c>
      <c r="M233" s="87" t="n">
        <f aca="false">+Programska_aktivnost!M233+Sheet1!M233+'Programska_aktivnost (2)'!M233+Projekat!M233+Sheet2!M233+'Projekat (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37</v>
      </c>
      <c r="D234" s="139" t="n">
        <f aca="false">+Programska_aktivnost!D234+Sheet1!D234+'Programska_aktivnost (2)'!D234+Projekat!D234+Sheet2!D234+'Projekat (2)'!D234</f>
        <v>0</v>
      </c>
      <c r="E234" s="87" t="n">
        <f aca="false">+Programska_aktivnost!E234+Sheet1!E234+'Programska_aktivnost (2)'!E234+Projekat!E234+Sheet2!E234+'Projekat (2)'!E234</f>
        <v>0</v>
      </c>
      <c r="F234" s="139" t="n">
        <f aca="false">+Programska_aktivnost!F234+Sheet1!F234+'Programska_aktivnost (2)'!F234+Projekat!F234+Sheet2!F234+'Projekat (2)'!F234</f>
        <v>0</v>
      </c>
      <c r="G234" s="87" t="n">
        <f aca="false">+Programska_aktivnost!G234+Sheet1!G234+'Programska_aktivnost (2)'!G234+Projekat!G234+Sheet2!G234+'Projekat (2)'!G234</f>
        <v>0</v>
      </c>
      <c r="H234" s="88" t="n">
        <f aca="false">+Programska_aktivnost!H234+Sheet1!H234+'Programska_aktivnost (2)'!H234+Projekat!H234+Sheet2!H234+'Projekat (2)'!H234</f>
        <v>0</v>
      </c>
      <c r="I234" s="89" t="n">
        <f aca="false">+Programska_aktivnost!I234+Sheet1!I234+'Programska_aktivnost (2)'!I234+Projekat!I234+Sheet2!I234+'Projekat (2)'!I234</f>
        <v>0</v>
      </c>
      <c r="J234" s="139" t="n">
        <f aca="false">+Programska_aktivnost!J234+Sheet1!J234+'Programska_aktivnost (2)'!J234+Projekat!J234+Sheet2!J234+'Projekat (2)'!J234</f>
        <v>0</v>
      </c>
      <c r="K234" s="87" t="n">
        <f aca="false">+Programska_aktivnost!K234+Sheet1!K234+'Programska_aktivnost (2)'!K234+Projekat!K234+Sheet2!K234+'Projekat (2)'!K234</f>
        <v>0</v>
      </c>
      <c r="L234" s="139" t="n">
        <f aca="false">+Programska_aktivnost!L234+Sheet1!L234+'Programska_aktivnost (2)'!L234+Projekat!L234+Sheet2!L234+'Projekat (2)'!L234</f>
        <v>0</v>
      </c>
      <c r="M234" s="87" t="n">
        <f aca="false">+Programska_aktivnost!M234+Sheet1!M234+'Programska_aktivnost (2)'!M234+Projekat!M234+Sheet2!M234+'Projekat (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38</v>
      </c>
      <c r="D235" s="139" t="n">
        <f aca="false">+Programska_aktivnost!D235+Sheet1!D235+'Programska_aktivnost (2)'!D235+Projekat!D235+Sheet2!D235+'Projekat (2)'!D235</f>
        <v>0</v>
      </c>
      <c r="E235" s="87" t="n">
        <f aca="false">+Programska_aktivnost!E235+Sheet1!E235+'Programska_aktivnost (2)'!E235+Projekat!E235+Sheet2!E235+'Projekat (2)'!E235</f>
        <v>0</v>
      </c>
      <c r="F235" s="139" t="n">
        <f aca="false">+Programska_aktivnost!F235+Sheet1!F235+'Programska_aktivnost (2)'!F235+Projekat!F235+Sheet2!F235+'Projekat (2)'!F235</f>
        <v>0</v>
      </c>
      <c r="G235" s="87" t="n">
        <f aca="false">+Programska_aktivnost!G235+Sheet1!G235+'Programska_aktivnost (2)'!G235+Projekat!G235+Sheet2!G235+'Projekat (2)'!G235</f>
        <v>0</v>
      </c>
      <c r="H235" s="88" t="n">
        <f aca="false">+Programska_aktivnost!H235+Sheet1!H235+'Programska_aktivnost (2)'!H235+Projekat!H235+Sheet2!H235+'Projekat (2)'!H235</f>
        <v>0</v>
      </c>
      <c r="I235" s="89" t="n">
        <f aca="false">+Programska_aktivnost!I235+Sheet1!I235+'Programska_aktivnost (2)'!I235+Projekat!I235+Sheet2!I235+'Projekat (2)'!I235</f>
        <v>0</v>
      </c>
      <c r="J235" s="139" t="n">
        <f aca="false">+Programska_aktivnost!J235+Sheet1!J235+'Programska_aktivnost (2)'!J235+Projekat!J235+Sheet2!J235+'Projekat (2)'!J235</f>
        <v>0</v>
      </c>
      <c r="K235" s="87" t="n">
        <f aca="false">+Programska_aktivnost!K235+Sheet1!K235+'Programska_aktivnost (2)'!K235+Projekat!K235+Sheet2!K235+'Projekat (2)'!K235</f>
        <v>0</v>
      </c>
      <c r="L235" s="139" t="n">
        <f aca="false">+Programska_aktivnost!L235+Sheet1!L235+'Programska_aktivnost (2)'!L235+Projekat!L235+Sheet2!L235+'Projekat (2)'!L235</f>
        <v>0</v>
      </c>
      <c r="M235" s="87" t="n">
        <f aca="false">+Programska_aktivnost!M235+Sheet1!M235+'Programska_aktivnost (2)'!M235+Projekat!M235+Sheet2!M235+'Projekat (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39</v>
      </c>
      <c r="D236" s="90" t="n">
        <f aca="false">+Programska_aktivnost!D236+Sheet1!D236+'Programska_aktivnost (2)'!D236+Projekat!D236+Sheet2!D236+'Projekat (2)'!D236</f>
        <v>0</v>
      </c>
      <c r="E236" s="86" t="n">
        <f aca="false">+Programska_aktivnost!E236+Sheet1!E236+'Programska_aktivnost (2)'!E236+Projekat!E236+Sheet2!E236+'Projekat (2)'!E236</f>
        <v>0</v>
      </c>
      <c r="F236" s="90" t="n">
        <f aca="false">+Programska_aktivnost!F236+Sheet1!F236+'Programska_aktivnost (2)'!F236+Projekat!F236+Sheet2!F236+'Projekat (2)'!F236</f>
        <v>0</v>
      </c>
      <c r="G236" s="86" t="n">
        <f aca="false">+Programska_aktivnost!G236+Sheet1!G236+'Programska_aktivnost (2)'!G236+Projekat!G236+Sheet2!G236+'Projekat (2)'!G236</f>
        <v>0</v>
      </c>
      <c r="H236" s="88" t="n">
        <f aca="false">+Programska_aktivnost!H236+Sheet1!H236+'Programska_aktivnost (2)'!H236+Projekat!H236+Sheet2!H236+'Projekat (2)'!H236</f>
        <v>0</v>
      </c>
      <c r="I236" s="89" t="n">
        <f aca="false">+Programska_aktivnost!I236+Sheet1!I236+'Programska_aktivnost (2)'!I236+Projekat!I236+Sheet2!I236+'Projekat (2)'!I236</f>
        <v>0</v>
      </c>
      <c r="J236" s="90" t="n">
        <f aca="false">+Programska_aktivnost!J236+Sheet1!J236+'Programska_aktivnost (2)'!J236+Projekat!J236+Sheet2!J236+'Projekat (2)'!J236</f>
        <v>0</v>
      </c>
      <c r="K236" s="86" t="n">
        <f aca="false">+Programska_aktivnost!K236+Sheet1!K236+'Programska_aktivnost (2)'!K236+Projekat!K236+Sheet2!K236+'Projekat (2)'!K236</f>
        <v>0</v>
      </c>
      <c r="L236" s="90" t="n">
        <f aca="false">+Programska_aktivnost!L236+Sheet1!L236+'Programska_aktivnost (2)'!L236+Projekat!L236+Sheet2!L236+'Projekat (2)'!L236</f>
        <v>0</v>
      </c>
      <c r="M236" s="86" t="n">
        <f aca="false">+Programska_aktivnost!M236+Sheet1!M236+'Programska_aktivnost (2)'!M236+Projekat!M236+Sheet2!M236+'Projekat (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0</v>
      </c>
      <c r="D237" s="94" t="n">
        <f aca="false">+Programska_aktivnost!D237+Sheet1!D237+'Programska_aktivnost (2)'!D237+Projekat!D237+Sheet2!D237+'Projekat (2)'!D237</f>
        <v>0</v>
      </c>
      <c r="E237" s="80" t="n">
        <f aca="false">+Programska_aktivnost!E237+Sheet1!E237+'Programska_aktivnost (2)'!E237+Projekat!E237+Sheet2!E237+'Projekat (2)'!E237</f>
        <v>0</v>
      </c>
      <c r="F237" s="94" t="n">
        <f aca="false">+Programska_aktivnost!F237+Sheet1!F237+'Programska_aktivnost (2)'!F237+Projekat!F237+Sheet2!F237+'Projekat (2)'!F237</f>
        <v>0</v>
      </c>
      <c r="G237" s="80" t="n">
        <f aca="false">+Programska_aktivnost!G237+Sheet1!G237+'Programska_aktivnost (2)'!G237+Projekat!G237+Sheet2!G237+'Projekat (2)'!G237</f>
        <v>0</v>
      </c>
      <c r="H237" s="79" t="n">
        <f aca="false">+Programska_aktivnost!H237+Sheet1!H237+'Programska_aktivnost (2)'!H237+Projekat!H237+Sheet2!H237+'Projekat (2)'!H237</f>
        <v>0</v>
      </c>
      <c r="I237" s="80" t="n">
        <f aca="false">+Programska_aktivnost!I237+Sheet1!I237+'Programska_aktivnost (2)'!I237+Projekat!I237+Sheet2!I237+'Projekat (2)'!I237</f>
        <v>0</v>
      </c>
      <c r="J237" s="94" t="n">
        <f aca="false">+Programska_aktivnost!J237+Sheet1!J237+'Programska_aktivnost (2)'!J237+Projekat!J237+Sheet2!J237+'Projekat (2)'!J237</f>
        <v>0</v>
      </c>
      <c r="K237" s="80" t="n">
        <f aca="false">+Programska_aktivnost!K237+Sheet1!K237+'Programska_aktivnost (2)'!K237+Projekat!K237+Sheet2!K237+'Projekat (2)'!K237</f>
        <v>0</v>
      </c>
      <c r="L237" s="94" t="n">
        <f aca="false">+Programska_aktivnost!L237+Sheet1!L237+'Programska_aktivnost (2)'!L237+Projekat!L237+Sheet2!L237+'Projekat (2)'!L237</f>
        <v>0</v>
      </c>
      <c r="M237" s="80" t="n">
        <f aca="false">+Programska_aktivnost!M237+Sheet1!M237+'Programska_aktivnost (2)'!M237+Projekat!M237+Sheet2!M237+'Projekat (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1</v>
      </c>
      <c r="D238" s="139" t="n">
        <f aca="false">+Programska_aktivnost!D238+Sheet1!D238+'Programska_aktivnost (2)'!D238+Projekat!D238+Sheet2!D238+'Projekat (2)'!D238</f>
        <v>0</v>
      </c>
      <c r="E238" s="87" t="n">
        <f aca="false">+Programska_aktivnost!E238+Sheet1!E238+'Programska_aktivnost (2)'!E238+Projekat!E238+Sheet2!E238+'Projekat (2)'!E238</f>
        <v>0</v>
      </c>
      <c r="F238" s="139" t="n">
        <f aca="false">+Programska_aktivnost!F238+Sheet1!F238+'Programska_aktivnost (2)'!F238+Projekat!F238+Sheet2!F238+'Projekat (2)'!F238</f>
        <v>0</v>
      </c>
      <c r="G238" s="87" t="n">
        <f aca="false">+Programska_aktivnost!G238+Sheet1!G238+'Programska_aktivnost (2)'!G238+Projekat!G238+Sheet2!G238+'Projekat (2)'!G238</f>
        <v>0</v>
      </c>
      <c r="H238" s="88" t="n">
        <f aca="false">+Programska_aktivnost!H238+Sheet1!H238+'Programska_aktivnost (2)'!H238+Projekat!H238+Sheet2!H238+'Projekat (2)'!H238</f>
        <v>0</v>
      </c>
      <c r="I238" s="89" t="n">
        <f aca="false">+Programska_aktivnost!I238+Sheet1!I238+'Programska_aktivnost (2)'!I238+Projekat!I238+Sheet2!I238+'Projekat (2)'!I238</f>
        <v>0</v>
      </c>
      <c r="J238" s="139" t="n">
        <f aca="false">+Programska_aktivnost!J238+Sheet1!J238+'Programska_aktivnost (2)'!J238+Projekat!J238+Sheet2!J238+'Projekat (2)'!J238</f>
        <v>0</v>
      </c>
      <c r="K238" s="87" t="n">
        <f aca="false">+Programska_aktivnost!K238+Sheet1!K238+'Programska_aktivnost (2)'!K238+Projekat!K238+Sheet2!K238+'Projekat (2)'!K238</f>
        <v>0</v>
      </c>
      <c r="L238" s="139" t="n">
        <f aca="false">+Programska_aktivnost!L238+Sheet1!L238+'Programska_aktivnost (2)'!L238+Projekat!L238+Sheet2!L238+'Projekat (2)'!L238</f>
        <v>0</v>
      </c>
      <c r="M238" s="87" t="n">
        <f aca="false">+Programska_aktivnost!M238+Sheet1!M238+'Programska_aktivnost (2)'!M238+Projekat!M238+Sheet2!M238+'Projekat (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2</v>
      </c>
      <c r="D239" s="139" t="n">
        <f aca="false">+Programska_aktivnost!D239+Sheet1!D239+'Programska_aktivnost (2)'!D239+Projekat!D239+Sheet2!D239+'Projekat (2)'!D239</f>
        <v>0</v>
      </c>
      <c r="E239" s="87" t="n">
        <f aca="false">+Programska_aktivnost!E239+Sheet1!E239+'Programska_aktivnost (2)'!E239+Projekat!E239+Sheet2!E239+'Projekat (2)'!E239</f>
        <v>0</v>
      </c>
      <c r="F239" s="139" t="n">
        <f aca="false">+Programska_aktivnost!F239+Sheet1!F239+'Programska_aktivnost (2)'!F239+Projekat!F239+Sheet2!F239+'Projekat (2)'!F239</f>
        <v>0</v>
      </c>
      <c r="G239" s="87" t="n">
        <f aca="false">+Programska_aktivnost!G239+Sheet1!G239+'Programska_aktivnost (2)'!G239+Projekat!G239+Sheet2!G239+'Projekat (2)'!G239</f>
        <v>0</v>
      </c>
      <c r="H239" s="88" t="n">
        <f aca="false">+Programska_aktivnost!H239+Sheet1!H239+'Programska_aktivnost (2)'!H239+Projekat!H239+Sheet2!H239+'Projekat (2)'!H239</f>
        <v>0</v>
      </c>
      <c r="I239" s="89" t="n">
        <f aca="false">+Programska_aktivnost!I239+Sheet1!I239+'Programska_aktivnost (2)'!I239+Projekat!I239+Sheet2!I239+'Projekat (2)'!I239</f>
        <v>0</v>
      </c>
      <c r="J239" s="139" t="n">
        <f aca="false">+Programska_aktivnost!J239+Sheet1!J239+'Programska_aktivnost (2)'!J239+Projekat!J239+Sheet2!J239+'Projekat (2)'!J239</f>
        <v>0</v>
      </c>
      <c r="K239" s="87" t="n">
        <f aca="false">+Programska_aktivnost!K239+Sheet1!K239+'Programska_aktivnost (2)'!K239+Projekat!K239+Sheet2!K239+'Projekat (2)'!K239</f>
        <v>0</v>
      </c>
      <c r="L239" s="139" t="n">
        <f aca="false">+Programska_aktivnost!L239+Sheet1!L239+'Programska_aktivnost (2)'!L239+Projekat!L239+Sheet2!L239+'Projekat (2)'!L239</f>
        <v>0</v>
      </c>
      <c r="M239" s="87" t="n">
        <f aca="false">+Programska_aktivnost!M239+Sheet1!M239+'Programska_aktivnost (2)'!M239+Projekat!M239+Sheet2!M239+'Projekat (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3</v>
      </c>
      <c r="D240" s="139" t="n">
        <f aca="false">+Programska_aktivnost!D240+Sheet1!D240+'Programska_aktivnost (2)'!D240+Projekat!D240+Sheet2!D240+'Projekat (2)'!D240</f>
        <v>0</v>
      </c>
      <c r="E240" s="87" t="n">
        <f aca="false">+Programska_aktivnost!E240+Sheet1!E240+'Programska_aktivnost (2)'!E240+Projekat!E240+Sheet2!E240+'Projekat (2)'!E240</f>
        <v>0</v>
      </c>
      <c r="F240" s="139" t="n">
        <f aca="false">+Programska_aktivnost!F240+Sheet1!F240+'Programska_aktivnost (2)'!F240+Projekat!F240+Sheet2!F240+'Projekat (2)'!F240</f>
        <v>0</v>
      </c>
      <c r="G240" s="87" t="n">
        <f aca="false">+Programska_aktivnost!G240+Sheet1!G240+'Programska_aktivnost (2)'!G240+Projekat!G240+Sheet2!G240+'Projekat (2)'!G240</f>
        <v>0</v>
      </c>
      <c r="H240" s="88" t="n">
        <f aca="false">+Programska_aktivnost!H240+Sheet1!H240+'Programska_aktivnost (2)'!H240+Projekat!H240+Sheet2!H240+'Projekat (2)'!H240</f>
        <v>0</v>
      </c>
      <c r="I240" s="89" t="n">
        <f aca="false">+Programska_aktivnost!I240+Sheet1!I240+'Programska_aktivnost (2)'!I240+Projekat!I240+Sheet2!I240+'Projekat (2)'!I240</f>
        <v>0</v>
      </c>
      <c r="J240" s="139" t="n">
        <f aca="false">+Programska_aktivnost!J240+Sheet1!J240+'Programska_aktivnost (2)'!J240+Projekat!J240+Sheet2!J240+'Projekat (2)'!J240</f>
        <v>0</v>
      </c>
      <c r="K240" s="87" t="n">
        <f aca="false">+Programska_aktivnost!K240+Sheet1!K240+'Programska_aktivnost (2)'!K240+Projekat!K240+Sheet2!K240+'Projekat (2)'!K240</f>
        <v>0</v>
      </c>
      <c r="L240" s="139" t="n">
        <f aca="false">+Programska_aktivnost!L240+Sheet1!L240+'Programska_aktivnost (2)'!L240+Projekat!L240+Sheet2!L240+'Projekat (2)'!L240</f>
        <v>0</v>
      </c>
      <c r="M240" s="87" t="n">
        <f aca="false">+Programska_aktivnost!M240+Sheet1!M240+'Programska_aktivnost (2)'!M240+Projekat!M240+Sheet2!M240+'Projekat (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4</v>
      </c>
      <c r="D241" s="139" t="n">
        <f aca="false">+Programska_aktivnost!D241+Sheet1!D241+'Programska_aktivnost (2)'!D241+Projekat!D241+Sheet2!D241+'Projekat (2)'!D241</f>
        <v>0</v>
      </c>
      <c r="E241" s="87" t="n">
        <f aca="false">+Programska_aktivnost!E241+Sheet1!E241+'Programska_aktivnost (2)'!E241+Projekat!E241+Sheet2!E241+'Projekat (2)'!E241</f>
        <v>0</v>
      </c>
      <c r="F241" s="139" t="n">
        <f aca="false">+Programska_aktivnost!F241+Sheet1!F241+'Programska_aktivnost (2)'!F241+Projekat!F241+Sheet2!F241+'Projekat (2)'!F241</f>
        <v>0</v>
      </c>
      <c r="G241" s="87" t="n">
        <f aca="false">+Programska_aktivnost!G241+Sheet1!G241+'Programska_aktivnost (2)'!G241+Projekat!G241+Sheet2!G241+'Projekat (2)'!G241</f>
        <v>0</v>
      </c>
      <c r="H241" s="88" t="n">
        <f aca="false">+Programska_aktivnost!H241+Sheet1!H241+'Programska_aktivnost (2)'!H241+Projekat!H241+Sheet2!H241+'Projekat (2)'!H241</f>
        <v>0</v>
      </c>
      <c r="I241" s="89" t="n">
        <f aca="false">+Programska_aktivnost!I241+Sheet1!I241+'Programska_aktivnost (2)'!I241+Projekat!I241+Sheet2!I241+'Projekat (2)'!I241</f>
        <v>0</v>
      </c>
      <c r="J241" s="139" t="n">
        <f aca="false">+Programska_aktivnost!J241+Sheet1!J241+'Programska_aktivnost (2)'!J241+Projekat!J241+Sheet2!J241+'Projekat (2)'!J241</f>
        <v>0</v>
      </c>
      <c r="K241" s="87" t="n">
        <f aca="false">+Programska_aktivnost!K241+Sheet1!K241+'Programska_aktivnost (2)'!K241+Projekat!K241+Sheet2!K241+'Projekat (2)'!K241</f>
        <v>0</v>
      </c>
      <c r="L241" s="139" t="n">
        <f aca="false">+Programska_aktivnost!L241+Sheet1!L241+'Programska_aktivnost (2)'!L241+Projekat!L241+Sheet2!L241+'Projekat (2)'!L241</f>
        <v>0</v>
      </c>
      <c r="M241" s="87" t="n">
        <f aca="false">+Programska_aktivnost!M241+Sheet1!M241+'Programska_aktivnost (2)'!M241+Projekat!M241+Sheet2!M241+'Projekat (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5</v>
      </c>
      <c r="D242" s="139" t="n">
        <f aca="false">+Programska_aktivnost!D242+Sheet1!D242+'Programska_aktivnost (2)'!D242+Projekat!D242+Sheet2!D242+'Projekat (2)'!D242</f>
        <v>0</v>
      </c>
      <c r="E242" s="87" t="n">
        <f aca="false">+Programska_aktivnost!E242+Sheet1!E242+'Programska_aktivnost (2)'!E242+Projekat!E242+Sheet2!E242+'Projekat (2)'!E242</f>
        <v>0</v>
      </c>
      <c r="F242" s="139" t="n">
        <f aca="false">+Programska_aktivnost!F242+Sheet1!F242+'Programska_aktivnost (2)'!F242+Projekat!F242+Sheet2!F242+'Projekat (2)'!F242</f>
        <v>0</v>
      </c>
      <c r="G242" s="87" t="n">
        <f aca="false">+Programska_aktivnost!G242+Sheet1!G242+'Programska_aktivnost (2)'!G242+Projekat!G242+Sheet2!G242+'Projekat (2)'!G242</f>
        <v>0</v>
      </c>
      <c r="H242" s="88" t="n">
        <f aca="false">+Programska_aktivnost!H242+Sheet1!H242+'Programska_aktivnost (2)'!H242+Projekat!H242+Sheet2!H242+'Projekat (2)'!H242</f>
        <v>0</v>
      </c>
      <c r="I242" s="89" t="n">
        <f aca="false">+Programska_aktivnost!I242+Sheet1!I242+'Programska_aktivnost (2)'!I242+Projekat!I242+Sheet2!I242+'Projekat (2)'!I242</f>
        <v>0</v>
      </c>
      <c r="J242" s="139" t="n">
        <f aca="false">+Programska_aktivnost!J242+Sheet1!J242+'Programska_aktivnost (2)'!J242+Projekat!J242+Sheet2!J242+'Projekat (2)'!J242</f>
        <v>0</v>
      </c>
      <c r="K242" s="87" t="n">
        <f aca="false">+Programska_aktivnost!K242+Sheet1!K242+'Programska_aktivnost (2)'!K242+Projekat!K242+Sheet2!K242+'Projekat (2)'!K242</f>
        <v>0</v>
      </c>
      <c r="L242" s="139" t="n">
        <f aca="false">+Programska_aktivnost!L242+Sheet1!L242+'Programska_aktivnost (2)'!L242+Projekat!L242+Sheet2!L242+'Projekat (2)'!L242</f>
        <v>0</v>
      </c>
      <c r="M242" s="87" t="n">
        <f aca="false">+Programska_aktivnost!M242+Sheet1!M242+'Programska_aktivnost (2)'!M242+Projekat!M242+Sheet2!M242+'Projekat (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6</v>
      </c>
      <c r="D243" s="139" t="n">
        <f aca="false">+Programska_aktivnost!D243+Sheet1!D243+'Programska_aktivnost (2)'!D243+Projekat!D243+Sheet2!D243+'Projekat (2)'!D243</f>
        <v>0</v>
      </c>
      <c r="E243" s="87" t="n">
        <f aca="false">+Programska_aktivnost!E243+Sheet1!E243+'Programska_aktivnost (2)'!E243+Projekat!E243+Sheet2!E243+'Projekat (2)'!E243</f>
        <v>0</v>
      </c>
      <c r="F243" s="139" t="n">
        <f aca="false">+Programska_aktivnost!F243+Sheet1!F243+'Programska_aktivnost (2)'!F243+Projekat!F243+Sheet2!F243+'Projekat (2)'!F243</f>
        <v>0</v>
      </c>
      <c r="G243" s="87" t="n">
        <f aca="false">+Programska_aktivnost!G243+Sheet1!G243+'Programska_aktivnost (2)'!G243+Projekat!G243+Sheet2!G243+'Projekat (2)'!G243</f>
        <v>0</v>
      </c>
      <c r="H243" s="88" t="n">
        <f aca="false">+Programska_aktivnost!H243+Sheet1!H243+'Programska_aktivnost (2)'!H243+Projekat!H243+Sheet2!H243+'Projekat (2)'!H243</f>
        <v>0</v>
      </c>
      <c r="I243" s="89" t="n">
        <f aca="false">+Programska_aktivnost!I243+Sheet1!I243+'Programska_aktivnost (2)'!I243+Projekat!I243+Sheet2!I243+'Projekat (2)'!I243</f>
        <v>0</v>
      </c>
      <c r="J243" s="139" t="n">
        <f aca="false">+Programska_aktivnost!J243+Sheet1!J243+'Programska_aktivnost (2)'!J243+Projekat!J243+Sheet2!J243+'Projekat (2)'!J243</f>
        <v>0</v>
      </c>
      <c r="K243" s="87" t="n">
        <f aca="false">+Programska_aktivnost!K243+Sheet1!K243+'Programska_aktivnost (2)'!K243+Projekat!K243+Sheet2!K243+'Projekat (2)'!K243</f>
        <v>0</v>
      </c>
      <c r="L243" s="139" t="n">
        <f aca="false">+Programska_aktivnost!L243+Sheet1!L243+'Programska_aktivnost (2)'!L243+Projekat!L243+Sheet2!L243+'Projekat (2)'!L243</f>
        <v>0</v>
      </c>
      <c r="M243" s="87" t="n">
        <f aca="false">+Programska_aktivnost!M243+Sheet1!M243+'Programska_aktivnost (2)'!M243+Projekat!M243+Sheet2!M243+'Projekat (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47</v>
      </c>
      <c r="D244" s="139" t="n">
        <f aca="false">+Programska_aktivnost!D244+Sheet1!D244+'Programska_aktivnost (2)'!D244+Projekat!D244+Sheet2!D244+'Projekat (2)'!D244</f>
        <v>0</v>
      </c>
      <c r="E244" s="87" t="n">
        <f aca="false">+Programska_aktivnost!E244+Sheet1!E244+'Programska_aktivnost (2)'!E244+Projekat!E244+Sheet2!E244+'Projekat (2)'!E244</f>
        <v>0</v>
      </c>
      <c r="F244" s="139" t="n">
        <f aca="false">+Programska_aktivnost!F244+Sheet1!F244+'Programska_aktivnost (2)'!F244+Projekat!F244+Sheet2!F244+'Projekat (2)'!F244</f>
        <v>0</v>
      </c>
      <c r="G244" s="87" t="n">
        <f aca="false">+Programska_aktivnost!G244+Sheet1!G244+'Programska_aktivnost (2)'!G244+Projekat!G244+Sheet2!G244+'Projekat (2)'!G244</f>
        <v>0</v>
      </c>
      <c r="H244" s="88" t="n">
        <f aca="false">+Programska_aktivnost!H244+Sheet1!H244+'Programska_aktivnost (2)'!H244+Projekat!H244+Sheet2!H244+'Projekat (2)'!H244</f>
        <v>0</v>
      </c>
      <c r="I244" s="89" t="n">
        <f aca="false">+Programska_aktivnost!I244+Sheet1!I244+'Programska_aktivnost (2)'!I244+Projekat!I244+Sheet2!I244+'Projekat (2)'!I244</f>
        <v>0</v>
      </c>
      <c r="J244" s="139" t="n">
        <f aca="false">+Programska_aktivnost!J244+Sheet1!J244+'Programska_aktivnost (2)'!J244+Projekat!J244+Sheet2!J244+'Projekat (2)'!J244</f>
        <v>0</v>
      </c>
      <c r="K244" s="87" t="n">
        <f aca="false">+Programska_aktivnost!K244+Sheet1!K244+'Programska_aktivnost (2)'!K244+Projekat!K244+Sheet2!K244+'Projekat (2)'!K244</f>
        <v>0</v>
      </c>
      <c r="L244" s="139" t="n">
        <f aca="false">+Programska_aktivnost!L244+Sheet1!L244+'Programska_aktivnost (2)'!L244+Projekat!L244+Sheet2!L244+'Projekat (2)'!L244</f>
        <v>0</v>
      </c>
      <c r="M244" s="87" t="n">
        <f aca="false">+Programska_aktivnost!M244+Sheet1!M244+'Programska_aktivnost (2)'!M244+Projekat!M244+Sheet2!M244+'Projekat (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48</v>
      </c>
      <c r="D245" s="94" t="n">
        <f aca="false">+Programska_aktivnost!D245+Sheet1!D245+'Programska_aktivnost (2)'!D245+Projekat!D245+Sheet2!D245+'Projekat (2)'!D245</f>
        <v>0</v>
      </c>
      <c r="E245" s="80" t="n">
        <f aca="false">+Programska_aktivnost!E245+Sheet1!E245+'Programska_aktivnost (2)'!E245+Projekat!E245+Sheet2!E245+'Projekat (2)'!E245</f>
        <v>0</v>
      </c>
      <c r="F245" s="94" t="n">
        <f aca="false">+Programska_aktivnost!F245+Sheet1!F245+'Programska_aktivnost (2)'!F245+Projekat!F245+Sheet2!F245+'Projekat (2)'!F245</f>
        <v>0</v>
      </c>
      <c r="G245" s="80" t="n">
        <f aca="false">+Programska_aktivnost!G245+Sheet1!G245+'Programska_aktivnost (2)'!G245+Projekat!G245+Sheet2!G245+'Projekat (2)'!G245</f>
        <v>0</v>
      </c>
      <c r="H245" s="79" t="n">
        <f aca="false">+Programska_aktivnost!H245+Sheet1!H245+'Programska_aktivnost (2)'!H245+Projekat!H245+Sheet2!H245+'Projekat (2)'!H245</f>
        <v>0</v>
      </c>
      <c r="I245" s="80" t="n">
        <f aca="false">+Programska_aktivnost!I245+Sheet1!I245+'Programska_aktivnost (2)'!I245+Projekat!I245+Sheet2!I245+'Projekat (2)'!I245</f>
        <v>0</v>
      </c>
      <c r="J245" s="94" t="n">
        <f aca="false">+Programska_aktivnost!J245+Sheet1!J245+'Programska_aktivnost (2)'!J245+Projekat!J245+Sheet2!J245+'Projekat (2)'!J245</f>
        <v>0</v>
      </c>
      <c r="K245" s="80" t="n">
        <f aca="false">+Programska_aktivnost!K245+Sheet1!K245+'Programska_aktivnost (2)'!K245+Projekat!K245+Sheet2!K245+'Projekat (2)'!K245</f>
        <v>0</v>
      </c>
      <c r="L245" s="94" t="n">
        <f aca="false">+Programska_aktivnost!L245+Sheet1!L245+'Programska_aktivnost (2)'!L245+Projekat!L245+Sheet2!L245+'Projekat (2)'!L245</f>
        <v>0</v>
      </c>
      <c r="M245" s="80" t="n">
        <f aca="false">+Programska_aktivnost!M245+Sheet1!M245+'Programska_aktivnost (2)'!M245+Projekat!M245+Sheet2!M245+'Projekat (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49</v>
      </c>
      <c r="D246" s="90" t="n">
        <f aca="false">+Programska_aktivnost!D246+Sheet1!D246+'Programska_aktivnost (2)'!D246+Projekat!D246+Sheet2!D246+'Projekat (2)'!D246</f>
        <v>0</v>
      </c>
      <c r="E246" s="86" t="n">
        <f aca="false">+Programska_aktivnost!E246+Sheet1!E246+'Programska_aktivnost (2)'!E246+Projekat!E246+Sheet2!E246+'Projekat (2)'!E246</f>
        <v>0</v>
      </c>
      <c r="F246" s="90" t="n">
        <f aca="false">+Programska_aktivnost!F246+Sheet1!F246+'Programska_aktivnost (2)'!F246+Projekat!F246+Sheet2!F246+'Projekat (2)'!F246</f>
        <v>0</v>
      </c>
      <c r="G246" s="86" t="n">
        <f aca="false">+Programska_aktivnost!G246+Sheet1!G246+'Programska_aktivnost (2)'!G246+Projekat!G246+Sheet2!G246+'Projekat (2)'!G246</f>
        <v>0</v>
      </c>
      <c r="H246" s="88" t="n">
        <f aca="false">+Programska_aktivnost!H246+Sheet1!H246+'Programska_aktivnost (2)'!H246+Projekat!H246+Sheet2!H246+'Projekat (2)'!H246</f>
        <v>0</v>
      </c>
      <c r="I246" s="89" t="n">
        <f aca="false">+Programska_aktivnost!I246+Sheet1!I246+'Programska_aktivnost (2)'!I246+Projekat!I246+Sheet2!I246+'Projekat (2)'!I246</f>
        <v>0</v>
      </c>
      <c r="J246" s="90" t="n">
        <f aca="false">+Programska_aktivnost!J246+Sheet1!J246+'Programska_aktivnost (2)'!J246+Projekat!J246+Sheet2!J246+'Projekat (2)'!J246</f>
        <v>0</v>
      </c>
      <c r="K246" s="86" t="n">
        <f aca="false">+Programska_aktivnost!K246+Sheet1!K246+'Programska_aktivnost (2)'!K246+Projekat!K246+Sheet2!K246+'Projekat (2)'!K246</f>
        <v>0</v>
      </c>
      <c r="L246" s="90" t="n">
        <f aca="false">+Programska_aktivnost!L246+Sheet1!L246+'Programska_aktivnost (2)'!L246+Projekat!L246+Sheet2!L246+'Projekat (2)'!L246</f>
        <v>0</v>
      </c>
      <c r="M246" s="86" t="n">
        <f aca="false">+Programska_aktivnost!M246+Sheet1!M246+'Programska_aktivnost (2)'!M246+Projekat!M246+Sheet2!M246+'Projekat (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0</v>
      </c>
      <c r="D247" s="90" t="n">
        <f aca="false">+Programska_aktivnost!D247+Sheet1!D247+'Programska_aktivnost (2)'!D247+Projekat!D247+Sheet2!D247+'Projekat (2)'!D247</f>
        <v>0</v>
      </c>
      <c r="E247" s="86" t="n">
        <f aca="false">+Programska_aktivnost!E247+Sheet1!E247+'Programska_aktivnost (2)'!E247+Projekat!E247+Sheet2!E247+'Projekat (2)'!E247</f>
        <v>0</v>
      </c>
      <c r="F247" s="90" t="n">
        <f aca="false">+Programska_aktivnost!F247+Sheet1!F247+'Programska_aktivnost (2)'!F247+Projekat!F247+Sheet2!F247+'Projekat (2)'!F247</f>
        <v>0</v>
      </c>
      <c r="G247" s="86" t="n">
        <f aca="false">+Programska_aktivnost!G247+Sheet1!G247+'Programska_aktivnost (2)'!G247+Projekat!G247+Sheet2!G247+'Projekat (2)'!G247</f>
        <v>0</v>
      </c>
      <c r="H247" s="88" t="n">
        <f aca="false">+Programska_aktivnost!H247+Sheet1!H247+'Programska_aktivnost (2)'!H247+Projekat!H247+Sheet2!H247+'Projekat (2)'!H247</f>
        <v>0</v>
      </c>
      <c r="I247" s="89" t="n">
        <f aca="false">+Programska_aktivnost!I247+Sheet1!I247+'Programska_aktivnost (2)'!I247+Projekat!I247+Sheet2!I247+'Projekat (2)'!I247</f>
        <v>0</v>
      </c>
      <c r="J247" s="90" t="n">
        <f aca="false">+Programska_aktivnost!J247+Sheet1!J247+'Programska_aktivnost (2)'!J247+Projekat!J247+Sheet2!J247+'Projekat (2)'!J247</f>
        <v>0</v>
      </c>
      <c r="K247" s="86" t="n">
        <f aca="false">+Programska_aktivnost!K247+Sheet1!K247+'Programska_aktivnost (2)'!K247+Projekat!K247+Sheet2!K247+'Projekat (2)'!K247</f>
        <v>0</v>
      </c>
      <c r="L247" s="90" t="n">
        <f aca="false">+Programska_aktivnost!L247+Sheet1!L247+'Programska_aktivnost (2)'!L247+Projekat!L247+Sheet2!L247+'Projekat (2)'!L247</f>
        <v>0</v>
      </c>
      <c r="M247" s="86" t="n">
        <f aca="false">+Programska_aktivnost!M247+Sheet1!M247+'Programska_aktivnost (2)'!M247+Projekat!M247+Sheet2!M247+'Projekat (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1</v>
      </c>
      <c r="D248" s="94" t="n">
        <f aca="false">+Programska_aktivnost!D248+Sheet1!D248+'Programska_aktivnost (2)'!D248+Projekat!D248+Sheet2!D248+'Projekat (2)'!D248</f>
        <v>0</v>
      </c>
      <c r="E248" s="80" t="n">
        <f aca="false">+Programska_aktivnost!E248+Sheet1!E248+'Programska_aktivnost (2)'!E248+Projekat!E248+Sheet2!E248+'Projekat (2)'!E248</f>
        <v>0</v>
      </c>
      <c r="F248" s="94" t="n">
        <f aca="false">+Programska_aktivnost!F248+Sheet1!F248+'Programska_aktivnost (2)'!F248+Projekat!F248+Sheet2!F248+'Projekat (2)'!F248</f>
        <v>0</v>
      </c>
      <c r="G248" s="80" t="n">
        <f aca="false">+Programska_aktivnost!G248+Sheet1!G248+'Programska_aktivnost (2)'!G248+Projekat!G248+Sheet2!G248+'Projekat (2)'!G248</f>
        <v>0</v>
      </c>
      <c r="H248" s="79" t="n">
        <f aca="false">+Programska_aktivnost!H248+Sheet1!H248+'Programska_aktivnost (2)'!H248+Projekat!H248+Sheet2!H248+'Projekat (2)'!H248</f>
        <v>60000</v>
      </c>
      <c r="I248" s="80" t="n">
        <f aca="false">+Programska_aktivnost!I248+Sheet1!I248+'Programska_aktivnost (2)'!I248+Projekat!I248+Sheet2!I248+'Projekat (2)'!I248</f>
        <v>0</v>
      </c>
      <c r="J248" s="94" t="n">
        <f aca="false">+Programska_aktivnost!J248+Sheet1!J248+'Programska_aktivnost (2)'!J248+Projekat!J248+Sheet2!J248+'Projekat (2)'!J248</f>
        <v>0</v>
      </c>
      <c r="K248" s="80" t="n">
        <f aca="false">+Programska_aktivnost!K248+Sheet1!K248+'Programska_aktivnost (2)'!K248+Projekat!K248+Sheet2!K248+'Projekat (2)'!K248</f>
        <v>0</v>
      </c>
      <c r="L248" s="94" t="n">
        <f aca="false">+Programska_aktivnost!L248+Sheet1!L248+'Programska_aktivnost (2)'!L248+Projekat!L248+Sheet2!L248+'Projekat (2)'!L248</f>
        <v>0</v>
      </c>
      <c r="M248" s="80" t="n">
        <f aca="false">+Programska_aktivnost!M248+Sheet1!M248+'Programska_aktivnost (2)'!M248+Projekat!M248+Sheet2!M248+'Projekat (2)'!M248</f>
        <v>0</v>
      </c>
      <c r="N248" s="94" t="n">
        <f aca="false">SUM(H248,J248,L248)</f>
        <v>60000</v>
      </c>
      <c r="O248" s="80" t="n">
        <f aca="false">SUM(I248,K248,M248)</f>
        <v>0</v>
      </c>
      <c r="V248" s="3"/>
      <c r="W248" s="3"/>
      <c r="X248" s="3"/>
      <c r="Y248" s="75" t="n">
        <f aca="false">SUM(D248:O248)</f>
        <v>120000</v>
      </c>
    </row>
    <row r="249" customFormat="false" ht="33" hidden="true" customHeight="true" outlineLevel="0" collapsed="false">
      <c r="A249" s="104" t="n">
        <f aca="false">A248+1</f>
        <v>202</v>
      </c>
      <c r="B249" s="105" t="n">
        <v>426100</v>
      </c>
      <c r="C249" s="106" t="s">
        <v>252</v>
      </c>
      <c r="D249" s="139" t="n">
        <f aca="false">+Programska_aktivnost!D249+Sheet1!D249+'Programska_aktivnost (2)'!D249+Projekat!D249+Sheet2!D249+'Projekat (2)'!D249</f>
        <v>0</v>
      </c>
      <c r="E249" s="87" t="n">
        <f aca="false">+Programska_aktivnost!E249+Sheet1!E249+'Programska_aktivnost (2)'!E249+Projekat!E249+Sheet2!E249+'Projekat (2)'!E249</f>
        <v>0</v>
      </c>
      <c r="F249" s="139" t="n">
        <f aca="false">+Programska_aktivnost!F249+Sheet1!F249+'Programska_aktivnost (2)'!F249+Projekat!F249+Sheet2!F249+'Projekat (2)'!F249</f>
        <v>0</v>
      </c>
      <c r="G249" s="87" t="n">
        <f aca="false">+Programska_aktivnost!G249+Sheet1!G249+'Programska_aktivnost (2)'!G249+Projekat!G249+Sheet2!G249+'Projekat (2)'!G249</f>
        <v>0</v>
      </c>
      <c r="H249" s="88" t="n">
        <f aca="false">+Programska_aktivnost!H249+Sheet1!H249+'Programska_aktivnost (2)'!H249+Projekat!H249+Sheet2!H249+'Projekat (2)'!H249</f>
        <v>0</v>
      </c>
      <c r="I249" s="89" t="n">
        <f aca="false">+Programska_aktivnost!I249+Sheet1!I249+'Programska_aktivnost (2)'!I249+Projekat!I249+Sheet2!I249+'Projekat (2)'!I249</f>
        <v>0</v>
      </c>
      <c r="J249" s="139" t="n">
        <f aca="false">+Programska_aktivnost!J249+Sheet1!J249+'Programska_aktivnost (2)'!J249+Projekat!J249+Sheet2!J249+'Projekat (2)'!J249</f>
        <v>0</v>
      </c>
      <c r="K249" s="87" t="n">
        <f aca="false">+Programska_aktivnost!K249+Sheet1!K249+'Programska_aktivnost (2)'!K249+Projekat!K249+Sheet2!K249+'Projekat (2)'!K249</f>
        <v>0</v>
      </c>
      <c r="L249" s="139" t="n">
        <f aca="false">+Programska_aktivnost!L249+Sheet1!L249+'Programska_aktivnost (2)'!L249+Projekat!L249+Sheet2!L249+'Projekat (2)'!L249</f>
        <v>0</v>
      </c>
      <c r="M249" s="87" t="n">
        <f aca="false">+Programska_aktivnost!M249+Sheet1!M249+'Programska_aktivnost (2)'!M249+Projekat!M249+Sheet2!M249+'Projekat (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3</v>
      </c>
      <c r="D250" s="139" t="n">
        <f aca="false">+Programska_aktivnost!D250+Sheet1!D250+'Programska_aktivnost (2)'!D250+Projekat!D250+Sheet2!D250+'Projekat (2)'!D250</f>
        <v>0</v>
      </c>
      <c r="E250" s="87" t="n">
        <f aca="false">+Programska_aktivnost!E250+Sheet1!E250+'Programska_aktivnost (2)'!E250+Projekat!E250+Sheet2!E250+'Projekat (2)'!E250</f>
        <v>0</v>
      </c>
      <c r="F250" s="139" t="n">
        <f aca="false">+Programska_aktivnost!F250+Sheet1!F250+'Programska_aktivnost (2)'!F250+Projekat!F250+Sheet2!F250+'Projekat (2)'!F250</f>
        <v>0</v>
      </c>
      <c r="G250" s="87" t="n">
        <f aca="false">+Programska_aktivnost!G250+Sheet1!G250+'Programska_aktivnost (2)'!G250+Projekat!G250+Sheet2!G250+'Projekat (2)'!G250</f>
        <v>0</v>
      </c>
      <c r="H250" s="88" t="n">
        <f aca="false">+Programska_aktivnost!H250+Sheet1!H250+'Programska_aktivnost (2)'!H250+Projekat!H250+Sheet2!H250+'Projekat (2)'!H250</f>
        <v>0</v>
      </c>
      <c r="I250" s="89" t="n">
        <f aca="false">+Programska_aktivnost!I250+Sheet1!I250+'Programska_aktivnost (2)'!I250+Projekat!I250+Sheet2!I250+'Projekat (2)'!I250</f>
        <v>0</v>
      </c>
      <c r="J250" s="139" t="n">
        <f aca="false">+Programska_aktivnost!J250+Sheet1!J250+'Programska_aktivnost (2)'!J250+Projekat!J250+Sheet2!J250+'Projekat (2)'!J250</f>
        <v>0</v>
      </c>
      <c r="K250" s="87" t="n">
        <f aca="false">+Programska_aktivnost!K250+Sheet1!K250+'Programska_aktivnost (2)'!K250+Projekat!K250+Sheet2!K250+'Projekat (2)'!K250</f>
        <v>0</v>
      </c>
      <c r="L250" s="139" t="n">
        <f aca="false">+Programska_aktivnost!L250+Sheet1!L250+'Programska_aktivnost (2)'!L250+Projekat!L250+Sheet2!L250+'Projekat (2)'!L250</f>
        <v>0</v>
      </c>
      <c r="M250" s="87" t="n">
        <f aca="false">+Programska_aktivnost!M250+Sheet1!M250+'Programska_aktivnost (2)'!M250+Projekat!M250+Sheet2!M250+'Projekat (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4</v>
      </c>
      <c r="D251" s="139" t="n">
        <f aca="false">+Programska_aktivnost!D251+Sheet1!D251+'Programska_aktivnost (2)'!D251+Projekat!D251+Sheet2!D251+'Projekat (2)'!D251</f>
        <v>0</v>
      </c>
      <c r="E251" s="87" t="n">
        <f aca="false">+Programska_aktivnost!E251+Sheet1!E251+'Programska_aktivnost (2)'!E251+Projekat!E251+Sheet2!E251+'Projekat (2)'!E251</f>
        <v>0</v>
      </c>
      <c r="F251" s="139" t="n">
        <f aca="false">+Programska_aktivnost!F251+Sheet1!F251+'Programska_aktivnost (2)'!F251+Projekat!F251+Sheet2!F251+'Projekat (2)'!F251</f>
        <v>0</v>
      </c>
      <c r="G251" s="87" t="n">
        <f aca="false">+Programska_aktivnost!G251+Sheet1!G251+'Programska_aktivnost (2)'!G251+Projekat!G251+Sheet2!G251+'Projekat (2)'!G251</f>
        <v>0</v>
      </c>
      <c r="H251" s="88" t="n">
        <f aca="false">+Programska_aktivnost!H251+Sheet1!H251+'Programska_aktivnost (2)'!H251+Projekat!H251+Sheet2!H251+'Projekat (2)'!H251</f>
        <v>0</v>
      </c>
      <c r="I251" s="89" t="n">
        <f aca="false">+Programska_aktivnost!I251+Sheet1!I251+'Programska_aktivnost (2)'!I251+Projekat!I251+Sheet2!I251+'Projekat (2)'!I251</f>
        <v>0</v>
      </c>
      <c r="J251" s="139" t="n">
        <f aca="false">+Programska_aktivnost!J251+Sheet1!J251+'Programska_aktivnost (2)'!J251+Projekat!J251+Sheet2!J251+'Projekat (2)'!J251</f>
        <v>0</v>
      </c>
      <c r="K251" s="87" t="n">
        <f aca="false">+Programska_aktivnost!K251+Sheet1!K251+'Programska_aktivnost (2)'!K251+Projekat!K251+Sheet2!K251+'Projekat (2)'!K251</f>
        <v>0</v>
      </c>
      <c r="L251" s="139" t="n">
        <f aca="false">+Programska_aktivnost!L251+Sheet1!L251+'Programska_aktivnost (2)'!L251+Projekat!L251+Sheet2!L251+'Projekat (2)'!L251</f>
        <v>0</v>
      </c>
      <c r="M251" s="87" t="n">
        <f aca="false">+Programska_aktivnost!M251+Sheet1!M251+'Programska_aktivnost (2)'!M251+Projekat!M251+Sheet2!M251+'Projekat (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5</v>
      </c>
      <c r="D252" s="139" t="n">
        <f aca="false">+Programska_aktivnost!D252+Sheet1!D252+'Programska_aktivnost (2)'!D252+Projekat!D252+Sheet2!D252+'Projekat (2)'!D252</f>
        <v>0</v>
      </c>
      <c r="E252" s="87" t="n">
        <f aca="false">+Programska_aktivnost!E252+Sheet1!E252+'Programska_aktivnost (2)'!E252+Projekat!E252+Sheet2!E252+'Projekat (2)'!E252</f>
        <v>0</v>
      </c>
      <c r="F252" s="139" t="n">
        <f aca="false">+Programska_aktivnost!F252+Sheet1!F252+'Programska_aktivnost (2)'!F252+Projekat!F252+Sheet2!F252+'Projekat (2)'!F252</f>
        <v>0</v>
      </c>
      <c r="G252" s="87" t="n">
        <f aca="false">+Programska_aktivnost!G252+Sheet1!G252+'Programska_aktivnost (2)'!G252+Projekat!G252+Sheet2!G252+'Projekat (2)'!G252</f>
        <v>0</v>
      </c>
      <c r="H252" s="88" t="n">
        <f aca="false">+Programska_aktivnost!H252+Sheet1!H252+'Programska_aktivnost (2)'!H252+Projekat!H252+Sheet2!H252+'Projekat (2)'!H252</f>
        <v>60000</v>
      </c>
      <c r="I252" s="89" t="n">
        <f aca="false">+Programska_aktivnost!I252+Sheet1!I252+'Programska_aktivnost (2)'!I252+Projekat!I252+Sheet2!I252+'Projekat (2)'!I252</f>
        <v>0</v>
      </c>
      <c r="J252" s="139" t="n">
        <f aca="false">+Programska_aktivnost!J252+Sheet1!J252+'Programska_aktivnost (2)'!J252+Projekat!J252+Sheet2!J252+'Projekat (2)'!J252</f>
        <v>0</v>
      </c>
      <c r="K252" s="87" t="n">
        <f aca="false">+Programska_aktivnost!K252+Sheet1!K252+'Programska_aktivnost (2)'!K252+Projekat!K252+Sheet2!K252+'Projekat (2)'!K252</f>
        <v>0</v>
      </c>
      <c r="L252" s="139" t="n">
        <f aca="false">+Programska_aktivnost!L252+Sheet1!L252+'Programska_aktivnost (2)'!L252+Projekat!L252+Sheet2!L252+'Projekat (2)'!L252</f>
        <v>0</v>
      </c>
      <c r="M252" s="87" t="n">
        <f aca="false">+Programska_aktivnost!M252+Sheet1!M252+'Programska_aktivnost (2)'!M252+Projekat!M252+Sheet2!M252+'Projekat (2)'!M252</f>
        <v>0</v>
      </c>
      <c r="N252" s="139" t="n">
        <f aca="false">SUM(H252,J252,L252)</f>
        <v>60000</v>
      </c>
      <c r="O252" s="87" t="n">
        <f aca="false">SUM(I252,K252,M252)</f>
        <v>0</v>
      </c>
      <c r="V252" s="3"/>
      <c r="W252" s="3"/>
      <c r="X252" s="3"/>
      <c r="Y252" s="75" t="n">
        <f aca="false">SUM(D252:O252)</f>
        <v>120000</v>
      </c>
    </row>
    <row r="253" customFormat="false" ht="33" hidden="true" customHeight="true" outlineLevel="0" collapsed="false">
      <c r="A253" s="104" t="n">
        <f aca="false">A252+1</f>
        <v>206</v>
      </c>
      <c r="B253" s="105" t="n">
        <v>426500</v>
      </c>
      <c r="C253" s="106" t="s">
        <v>256</v>
      </c>
      <c r="D253" s="139" t="n">
        <f aca="false">+Programska_aktivnost!D253+Sheet1!D253+'Programska_aktivnost (2)'!D253+Projekat!D253+Sheet2!D253+'Projekat (2)'!D253</f>
        <v>0</v>
      </c>
      <c r="E253" s="87" t="n">
        <f aca="false">+Programska_aktivnost!E253+Sheet1!E253+'Programska_aktivnost (2)'!E253+Projekat!E253+Sheet2!E253+'Projekat (2)'!E253</f>
        <v>0</v>
      </c>
      <c r="F253" s="139" t="n">
        <f aca="false">+Programska_aktivnost!F253+Sheet1!F253+'Programska_aktivnost (2)'!F253+Projekat!F253+Sheet2!F253+'Projekat (2)'!F253</f>
        <v>0</v>
      </c>
      <c r="G253" s="87" t="n">
        <f aca="false">+Programska_aktivnost!G253+Sheet1!G253+'Programska_aktivnost (2)'!G253+Projekat!G253+Sheet2!G253+'Projekat (2)'!G253</f>
        <v>0</v>
      </c>
      <c r="H253" s="88" t="n">
        <f aca="false">+Programska_aktivnost!H253+Sheet1!H253+'Programska_aktivnost (2)'!H253+Projekat!H253+Sheet2!H253+'Projekat (2)'!H253</f>
        <v>0</v>
      </c>
      <c r="I253" s="89" t="n">
        <f aca="false">+Programska_aktivnost!I253+Sheet1!I253+'Programska_aktivnost (2)'!I253+Projekat!I253+Sheet2!I253+'Projekat (2)'!I253</f>
        <v>0</v>
      </c>
      <c r="J253" s="139" t="n">
        <f aca="false">+Programska_aktivnost!J253+Sheet1!J253+'Programska_aktivnost (2)'!J253+Projekat!J253+Sheet2!J253+'Projekat (2)'!J253</f>
        <v>0</v>
      </c>
      <c r="K253" s="87" t="n">
        <f aca="false">+Programska_aktivnost!K253+Sheet1!K253+'Programska_aktivnost (2)'!K253+Projekat!K253+Sheet2!K253+'Projekat (2)'!K253</f>
        <v>0</v>
      </c>
      <c r="L253" s="139" t="n">
        <f aca="false">+Programska_aktivnost!L253+Sheet1!L253+'Programska_aktivnost (2)'!L253+Projekat!L253+Sheet2!L253+'Projekat (2)'!L253</f>
        <v>0</v>
      </c>
      <c r="M253" s="87" t="n">
        <f aca="false">+Programska_aktivnost!M253+Sheet1!M253+'Programska_aktivnost (2)'!M253+Projekat!M253+Sheet2!M253+'Projekat (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57</v>
      </c>
      <c r="D254" s="139" t="n">
        <f aca="false">+Programska_aktivnost!D254+Sheet1!D254+'Programska_aktivnost (2)'!D254+Projekat!D254+Sheet2!D254+'Projekat (2)'!D254</f>
        <v>0</v>
      </c>
      <c r="E254" s="87" t="n">
        <f aca="false">+Programska_aktivnost!E254+Sheet1!E254+'Programska_aktivnost (2)'!E254+Projekat!E254+Sheet2!E254+'Projekat (2)'!E254</f>
        <v>0</v>
      </c>
      <c r="F254" s="139" t="n">
        <f aca="false">+Programska_aktivnost!F254+Sheet1!F254+'Programska_aktivnost (2)'!F254+Projekat!F254+Sheet2!F254+'Projekat (2)'!F254</f>
        <v>0</v>
      </c>
      <c r="G254" s="87" t="n">
        <f aca="false">+Programska_aktivnost!G254+Sheet1!G254+'Programska_aktivnost (2)'!G254+Projekat!G254+Sheet2!G254+'Projekat (2)'!G254</f>
        <v>0</v>
      </c>
      <c r="H254" s="88" t="n">
        <f aca="false">+Programska_aktivnost!H254+Sheet1!H254+'Programska_aktivnost (2)'!H254+Projekat!H254+Sheet2!H254+'Projekat (2)'!H254</f>
        <v>0</v>
      </c>
      <c r="I254" s="89" t="n">
        <f aca="false">+Programska_aktivnost!I254+Sheet1!I254+'Programska_aktivnost (2)'!I254+Projekat!I254+Sheet2!I254+'Projekat (2)'!I254</f>
        <v>0</v>
      </c>
      <c r="J254" s="139" t="n">
        <f aca="false">+Programska_aktivnost!J254+Sheet1!J254+'Programska_aktivnost (2)'!J254+Projekat!J254+Sheet2!J254+'Projekat (2)'!J254</f>
        <v>0</v>
      </c>
      <c r="K254" s="87" t="n">
        <f aca="false">+Programska_aktivnost!K254+Sheet1!K254+'Programska_aktivnost (2)'!K254+Projekat!K254+Sheet2!K254+'Projekat (2)'!K254</f>
        <v>0</v>
      </c>
      <c r="L254" s="139" t="n">
        <f aca="false">+Programska_aktivnost!L254+Sheet1!L254+'Programska_aktivnost (2)'!L254+Projekat!L254+Sheet2!L254+'Projekat (2)'!L254</f>
        <v>0</v>
      </c>
      <c r="M254" s="87" t="n">
        <f aca="false">+Programska_aktivnost!M254+Sheet1!M254+'Programska_aktivnost (2)'!M254+Projekat!M254+Sheet2!M254+'Projekat (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58</v>
      </c>
      <c r="D255" s="139" t="n">
        <f aca="false">+Programska_aktivnost!D255+Sheet1!D255+'Programska_aktivnost (2)'!D255+Projekat!D255+Sheet2!D255+'Projekat (2)'!D255</f>
        <v>0</v>
      </c>
      <c r="E255" s="87" t="n">
        <f aca="false">+Programska_aktivnost!E255+Sheet1!E255+'Programska_aktivnost (2)'!E255+Projekat!E255+Sheet2!E255+'Projekat (2)'!E255</f>
        <v>0</v>
      </c>
      <c r="F255" s="139" t="n">
        <f aca="false">+Programska_aktivnost!F255+Sheet1!F255+'Programska_aktivnost (2)'!F255+Projekat!F255+Sheet2!F255+'Projekat (2)'!F255</f>
        <v>0</v>
      </c>
      <c r="G255" s="87" t="n">
        <f aca="false">+Programska_aktivnost!G255+Sheet1!G255+'Programska_aktivnost (2)'!G255+Projekat!G255+Sheet2!G255+'Projekat (2)'!G255</f>
        <v>0</v>
      </c>
      <c r="H255" s="88" t="n">
        <f aca="false">+Programska_aktivnost!H255+Sheet1!H255+'Programska_aktivnost (2)'!H255+Projekat!H255+Sheet2!H255+'Projekat (2)'!H255</f>
        <v>0</v>
      </c>
      <c r="I255" s="89" t="n">
        <f aca="false">+Programska_aktivnost!I255+Sheet1!I255+'Programska_aktivnost (2)'!I255+Projekat!I255+Sheet2!I255+'Projekat (2)'!I255</f>
        <v>0</v>
      </c>
      <c r="J255" s="139" t="n">
        <f aca="false">+Programska_aktivnost!J255+Sheet1!J255+'Programska_aktivnost (2)'!J255+Projekat!J255+Sheet2!J255+'Projekat (2)'!J255</f>
        <v>0</v>
      </c>
      <c r="K255" s="87" t="n">
        <f aca="false">+Programska_aktivnost!K255+Sheet1!K255+'Programska_aktivnost (2)'!K255+Projekat!K255+Sheet2!K255+'Projekat (2)'!K255</f>
        <v>0</v>
      </c>
      <c r="L255" s="139" t="n">
        <f aca="false">+Programska_aktivnost!L255+Sheet1!L255+'Programska_aktivnost (2)'!L255+Projekat!L255+Sheet2!L255+'Projekat (2)'!L255</f>
        <v>0</v>
      </c>
      <c r="M255" s="87" t="n">
        <f aca="false">+Programska_aktivnost!M255+Sheet1!M255+'Programska_aktivnost (2)'!M255+Projekat!M255+Sheet2!M255+'Projekat (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59</v>
      </c>
      <c r="D256" s="139" t="n">
        <f aca="false">+Programska_aktivnost!D256+Sheet1!D256+'Programska_aktivnost (2)'!D256+Projekat!D256+Sheet2!D256+'Projekat (2)'!D256</f>
        <v>0</v>
      </c>
      <c r="E256" s="87" t="n">
        <f aca="false">+Programska_aktivnost!E256+Sheet1!E256+'Programska_aktivnost (2)'!E256+Projekat!E256+Sheet2!E256+'Projekat (2)'!E256</f>
        <v>0</v>
      </c>
      <c r="F256" s="139" t="n">
        <f aca="false">+Programska_aktivnost!F256+Sheet1!F256+'Programska_aktivnost (2)'!F256+Projekat!F256+Sheet2!F256+'Projekat (2)'!F256</f>
        <v>0</v>
      </c>
      <c r="G256" s="87" t="n">
        <f aca="false">+Programska_aktivnost!G256+Sheet1!G256+'Programska_aktivnost (2)'!G256+Projekat!G256+Sheet2!G256+'Projekat (2)'!G256</f>
        <v>0</v>
      </c>
      <c r="H256" s="88" t="n">
        <f aca="false">+Programska_aktivnost!H256+Sheet1!H256+'Programska_aktivnost (2)'!H256+Projekat!H256+Sheet2!H256+'Projekat (2)'!H256</f>
        <v>0</v>
      </c>
      <c r="I256" s="89" t="n">
        <f aca="false">+Programska_aktivnost!I256+Sheet1!I256+'Programska_aktivnost (2)'!I256+Projekat!I256+Sheet2!I256+'Projekat (2)'!I256</f>
        <v>0</v>
      </c>
      <c r="J256" s="139" t="n">
        <f aca="false">+Programska_aktivnost!J256+Sheet1!J256+'Programska_aktivnost (2)'!J256+Projekat!J256+Sheet2!J256+'Projekat (2)'!J256</f>
        <v>0</v>
      </c>
      <c r="K256" s="87" t="n">
        <f aca="false">+Programska_aktivnost!K256+Sheet1!K256+'Programska_aktivnost (2)'!K256+Projekat!K256+Sheet2!K256+'Projekat (2)'!K256</f>
        <v>0</v>
      </c>
      <c r="L256" s="139" t="n">
        <f aca="false">+Programska_aktivnost!L256+Sheet1!L256+'Programska_aktivnost (2)'!L256+Projekat!L256+Sheet2!L256+'Projekat (2)'!L256</f>
        <v>0</v>
      </c>
      <c r="M256" s="87" t="n">
        <f aca="false">+Programska_aktivnost!M256+Sheet1!M256+'Programska_aktivnost (2)'!M256+Projekat!M256+Sheet2!M256+'Projekat (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0</v>
      </c>
      <c r="D257" s="139" t="n">
        <f aca="false">+Programska_aktivnost!D257+Sheet1!D257+'Programska_aktivnost (2)'!D257+Projekat!D257+Sheet2!D257+'Projekat (2)'!D257</f>
        <v>0</v>
      </c>
      <c r="E257" s="87" t="n">
        <f aca="false">+Programska_aktivnost!E257+Sheet1!E257+'Programska_aktivnost (2)'!E257+Projekat!E257+Sheet2!E257+'Projekat (2)'!E257</f>
        <v>0</v>
      </c>
      <c r="F257" s="139" t="n">
        <f aca="false">+Programska_aktivnost!F257+Sheet1!F257+'Programska_aktivnost (2)'!F257+Projekat!F257+Sheet2!F257+'Projekat (2)'!F257</f>
        <v>0</v>
      </c>
      <c r="G257" s="87" t="n">
        <f aca="false">+Programska_aktivnost!G257+Sheet1!G257+'Programska_aktivnost (2)'!G257+Projekat!G257+Sheet2!G257+'Projekat (2)'!G257</f>
        <v>0</v>
      </c>
      <c r="H257" s="88" t="n">
        <f aca="false">+Programska_aktivnost!H257+Sheet1!H257+'Programska_aktivnost (2)'!H257+Projekat!H257+Sheet2!H257+'Projekat (2)'!H257</f>
        <v>0</v>
      </c>
      <c r="I257" s="89" t="n">
        <f aca="false">+Programska_aktivnost!I257+Sheet1!I257+'Programska_aktivnost (2)'!I257+Projekat!I257+Sheet2!I257+'Projekat (2)'!I257</f>
        <v>0</v>
      </c>
      <c r="J257" s="139" t="n">
        <f aca="false">+Programska_aktivnost!J257+Sheet1!J257+'Programska_aktivnost (2)'!J257+Projekat!J257+Sheet2!J257+'Projekat (2)'!J257</f>
        <v>0</v>
      </c>
      <c r="K257" s="87" t="n">
        <f aca="false">+Programska_aktivnost!K257+Sheet1!K257+'Programska_aktivnost (2)'!K257+Projekat!K257+Sheet2!K257+'Projekat (2)'!K257</f>
        <v>0</v>
      </c>
      <c r="L257" s="139" t="n">
        <f aca="false">+Programska_aktivnost!L257+Sheet1!L257+'Programska_aktivnost (2)'!L257+Projekat!L257+Sheet2!L257+'Projekat (2)'!L257</f>
        <v>0</v>
      </c>
      <c r="M257" s="87" t="n">
        <f aca="false">+Programska_aktivnost!M257+Sheet1!M257+'Programska_aktivnost (2)'!M257+Projekat!M257+Sheet2!M257+'Projekat (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1</v>
      </c>
      <c r="D258" s="94" t="n">
        <f aca="false">+Programska_aktivnost!D258+Sheet1!D258+'Programska_aktivnost (2)'!D258+Projekat!D258+Sheet2!D258+'Projekat (2)'!D258</f>
        <v>0</v>
      </c>
      <c r="E258" s="80" t="n">
        <f aca="false">+Programska_aktivnost!E258+Sheet1!E258+'Programska_aktivnost (2)'!E258+Projekat!E258+Sheet2!E258+'Projekat (2)'!E258</f>
        <v>0</v>
      </c>
      <c r="F258" s="94" t="n">
        <f aca="false">+Programska_aktivnost!F258+Sheet1!F258+'Programska_aktivnost (2)'!F258+Projekat!F258+Sheet2!F258+'Projekat (2)'!F258</f>
        <v>0</v>
      </c>
      <c r="G258" s="80" t="n">
        <f aca="false">+Programska_aktivnost!G258+Sheet1!G258+'Programska_aktivnost (2)'!G258+Projekat!G258+Sheet2!G258+'Projekat (2)'!G258</f>
        <v>0</v>
      </c>
      <c r="H258" s="79" t="n">
        <f aca="false">+Programska_aktivnost!H258+Sheet1!H258+'Programska_aktivnost (2)'!H258+Projekat!H258+Sheet2!H258+'Projekat (2)'!H258</f>
        <v>0</v>
      </c>
      <c r="I258" s="80" t="n">
        <f aca="false">+Programska_aktivnost!I258+Sheet1!I258+'Programska_aktivnost (2)'!I258+Projekat!I258+Sheet2!I258+'Projekat (2)'!I258</f>
        <v>0</v>
      </c>
      <c r="J258" s="94" t="n">
        <f aca="false">+Programska_aktivnost!J258+Sheet1!J258+'Programska_aktivnost (2)'!J258+Projekat!J258+Sheet2!J258+'Projekat (2)'!J258</f>
        <v>0</v>
      </c>
      <c r="K258" s="80" t="n">
        <f aca="false">+Programska_aktivnost!K258+Sheet1!K258+'Programska_aktivnost (2)'!K258+Projekat!K258+Sheet2!K258+'Projekat (2)'!K258</f>
        <v>0</v>
      </c>
      <c r="L258" s="94" t="n">
        <f aca="false">+Programska_aktivnost!L258+Sheet1!L258+'Programska_aktivnost (2)'!L258+Projekat!L258+Sheet2!L258+'Projekat (2)'!L258</f>
        <v>0</v>
      </c>
      <c r="M258" s="80" t="n">
        <f aca="false">+Programska_aktivnost!M258+Sheet1!M258+'Programska_aktivnost (2)'!M258+Projekat!M258+Sheet2!M258+'Projekat (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2</v>
      </c>
      <c r="D259" s="94" t="n">
        <f aca="false">+Programska_aktivnost!D259+Sheet1!D259+'Programska_aktivnost (2)'!D259+Projekat!D259+Sheet2!D259+'Projekat (2)'!D259</f>
        <v>0</v>
      </c>
      <c r="E259" s="80" t="n">
        <f aca="false">+Programska_aktivnost!E259+Sheet1!E259+'Programska_aktivnost (2)'!E259+Projekat!E259+Sheet2!E259+'Projekat (2)'!E259</f>
        <v>0</v>
      </c>
      <c r="F259" s="94" t="n">
        <f aca="false">+Programska_aktivnost!F259+Sheet1!F259+'Programska_aktivnost (2)'!F259+Projekat!F259+Sheet2!F259+'Projekat (2)'!F259</f>
        <v>0</v>
      </c>
      <c r="G259" s="80" t="n">
        <f aca="false">+Programska_aktivnost!G259+Sheet1!G259+'Programska_aktivnost (2)'!G259+Projekat!G259+Sheet2!G259+'Projekat (2)'!G259</f>
        <v>0</v>
      </c>
      <c r="H259" s="79" t="n">
        <f aca="false">+Programska_aktivnost!H259+Sheet1!H259+'Programska_aktivnost (2)'!H259+Projekat!H259+Sheet2!H259+'Projekat (2)'!H259</f>
        <v>0</v>
      </c>
      <c r="I259" s="80" t="n">
        <f aca="false">+Programska_aktivnost!I259+Sheet1!I259+'Programska_aktivnost (2)'!I259+Projekat!I259+Sheet2!I259+'Projekat (2)'!I259</f>
        <v>0</v>
      </c>
      <c r="J259" s="94" t="n">
        <f aca="false">+Programska_aktivnost!J259+Sheet1!J259+'Programska_aktivnost (2)'!J259+Projekat!J259+Sheet2!J259+'Projekat (2)'!J259</f>
        <v>0</v>
      </c>
      <c r="K259" s="80" t="n">
        <f aca="false">+Programska_aktivnost!K259+Sheet1!K259+'Programska_aktivnost (2)'!K259+Projekat!K259+Sheet2!K259+'Projekat (2)'!K259</f>
        <v>0</v>
      </c>
      <c r="L259" s="94" t="n">
        <f aca="false">+Programska_aktivnost!L259+Sheet1!L259+'Programska_aktivnost (2)'!L259+Projekat!L259+Sheet2!L259+'Projekat (2)'!L259</f>
        <v>0</v>
      </c>
      <c r="M259" s="80" t="n">
        <f aca="false">+Programska_aktivnost!M259+Sheet1!M259+'Programska_aktivnost (2)'!M259+Projekat!M259+Sheet2!M259+'Projekat (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3</v>
      </c>
      <c r="D260" s="139" t="n">
        <f aca="false">+Programska_aktivnost!D260+Sheet1!D260+'Programska_aktivnost (2)'!D260+Projekat!D260+Sheet2!D260+'Projekat (2)'!D260</f>
        <v>0</v>
      </c>
      <c r="E260" s="87" t="n">
        <f aca="false">+Programska_aktivnost!E260+Sheet1!E260+'Programska_aktivnost (2)'!E260+Projekat!E260+Sheet2!E260+'Projekat (2)'!E260</f>
        <v>0</v>
      </c>
      <c r="F260" s="139" t="n">
        <f aca="false">+Programska_aktivnost!F260+Sheet1!F260+'Programska_aktivnost (2)'!F260+Projekat!F260+Sheet2!F260+'Projekat (2)'!F260</f>
        <v>0</v>
      </c>
      <c r="G260" s="87" t="n">
        <f aca="false">+Programska_aktivnost!G260+Sheet1!G260+'Programska_aktivnost (2)'!G260+Projekat!G260+Sheet2!G260+'Projekat (2)'!G260</f>
        <v>0</v>
      </c>
      <c r="H260" s="88" t="n">
        <f aca="false">+Programska_aktivnost!H260+Sheet1!H260+'Programska_aktivnost (2)'!H260+Projekat!H260+Sheet2!H260+'Projekat (2)'!H260</f>
        <v>0</v>
      </c>
      <c r="I260" s="89" t="n">
        <f aca="false">+Programska_aktivnost!I260+Sheet1!I260+'Programska_aktivnost (2)'!I260+Projekat!I260+Sheet2!I260+'Projekat (2)'!I260</f>
        <v>0</v>
      </c>
      <c r="J260" s="139" t="n">
        <f aca="false">+Programska_aktivnost!J260+Sheet1!J260+'Programska_aktivnost (2)'!J260+Projekat!J260+Sheet2!J260+'Projekat (2)'!J260</f>
        <v>0</v>
      </c>
      <c r="K260" s="87" t="n">
        <f aca="false">+Programska_aktivnost!K260+Sheet1!K260+'Programska_aktivnost (2)'!K260+Projekat!K260+Sheet2!K260+'Projekat (2)'!K260</f>
        <v>0</v>
      </c>
      <c r="L260" s="139" t="n">
        <f aca="false">+Programska_aktivnost!L260+Sheet1!L260+'Programska_aktivnost (2)'!L260+Projekat!L260+Sheet2!L260+'Projekat (2)'!L260</f>
        <v>0</v>
      </c>
      <c r="M260" s="87" t="n">
        <f aca="false">+Programska_aktivnost!M260+Sheet1!M260+'Programska_aktivnost (2)'!M260+Projekat!M260+Sheet2!M260+'Projekat (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4</v>
      </c>
      <c r="D261" s="139" t="n">
        <f aca="false">+Programska_aktivnost!D261+Sheet1!D261+'Programska_aktivnost (2)'!D261+Projekat!D261+Sheet2!D261+'Projekat (2)'!D261</f>
        <v>0</v>
      </c>
      <c r="E261" s="87" t="n">
        <f aca="false">+Programska_aktivnost!E261+Sheet1!E261+'Programska_aktivnost (2)'!E261+Projekat!E261+Sheet2!E261+'Projekat (2)'!E261</f>
        <v>0</v>
      </c>
      <c r="F261" s="139" t="n">
        <f aca="false">+Programska_aktivnost!F261+Sheet1!F261+'Programska_aktivnost (2)'!F261+Projekat!F261+Sheet2!F261+'Projekat (2)'!F261</f>
        <v>0</v>
      </c>
      <c r="G261" s="87" t="n">
        <f aca="false">+Programska_aktivnost!G261+Sheet1!G261+'Programska_aktivnost (2)'!G261+Projekat!G261+Sheet2!G261+'Projekat (2)'!G261</f>
        <v>0</v>
      </c>
      <c r="H261" s="88" t="n">
        <f aca="false">+Programska_aktivnost!H261+Sheet1!H261+'Programska_aktivnost (2)'!H261+Projekat!H261+Sheet2!H261+'Projekat (2)'!H261</f>
        <v>0</v>
      </c>
      <c r="I261" s="89" t="n">
        <f aca="false">+Programska_aktivnost!I261+Sheet1!I261+'Programska_aktivnost (2)'!I261+Projekat!I261+Sheet2!I261+'Projekat (2)'!I261</f>
        <v>0</v>
      </c>
      <c r="J261" s="139" t="n">
        <f aca="false">+Programska_aktivnost!J261+Sheet1!J261+'Programska_aktivnost (2)'!J261+Projekat!J261+Sheet2!J261+'Projekat (2)'!J261</f>
        <v>0</v>
      </c>
      <c r="K261" s="87" t="n">
        <f aca="false">+Programska_aktivnost!K261+Sheet1!K261+'Programska_aktivnost (2)'!K261+Projekat!K261+Sheet2!K261+'Projekat (2)'!K261</f>
        <v>0</v>
      </c>
      <c r="L261" s="139" t="n">
        <f aca="false">+Programska_aktivnost!L261+Sheet1!L261+'Programska_aktivnost (2)'!L261+Projekat!L261+Sheet2!L261+'Projekat (2)'!L261</f>
        <v>0</v>
      </c>
      <c r="M261" s="87" t="n">
        <f aca="false">+Programska_aktivnost!M261+Sheet1!M261+'Programska_aktivnost (2)'!M261+Projekat!M261+Sheet2!M261+'Projekat (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5</v>
      </c>
      <c r="D262" s="139" t="n">
        <f aca="false">+Programska_aktivnost!D262+Sheet1!D262+'Programska_aktivnost (2)'!D262+Projekat!D262+Sheet2!D262+'Projekat (2)'!D262</f>
        <v>0</v>
      </c>
      <c r="E262" s="87" t="n">
        <f aca="false">+Programska_aktivnost!E262+Sheet1!E262+'Programska_aktivnost (2)'!E262+Projekat!E262+Sheet2!E262+'Projekat (2)'!E262</f>
        <v>0</v>
      </c>
      <c r="F262" s="139" t="n">
        <f aca="false">+Programska_aktivnost!F262+Sheet1!F262+'Programska_aktivnost (2)'!F262+Projekat!F262+Sheet2!F262+'Projekat (2)'!F262</f>
        <v>0</v>
      </c>
      <c r="G262" s="87" t="n">
        <f aca="false">+Programska_aktivnost!G262+Sheet1!G262+'Programska_aktivnost (2)'!G262+Projekat!G262+Sheet2!G262+'Projekat (2)'!G262</f>
        <v>0</v>
      </c>
      <c r="H262" s="88" t="n">
        <f aca="false">+Programska_aktivnost!H262+Sheet1!H262+'Programska_aktivnost (2)'!H262+Projekat!H262+Sheet2!H262+'Projekat (2)'!H262</f>
        <v>0</v>
      </c>
      <c r="I262" s="89" t="n">
        <f aca="false">+Programska_aktivnost!I262+Sheet1!I262+'Programska_aktivnost (2)'!I262+Projekat!I262+Sheet2!I262+'Projekat (2)'!I262</f>
        <v>0</v>
      </c>
      <c r="J262" s="139" t="n">
        <f aca="false">+Programska_aktivnost!J262+Sheet1!J262+'Programska_aktivnost (2)'!J262+Projekat!J262+Sheet2!J262+'Projekat (2)'!J262</f>
        <v>0</v>
      </c>
      <c r="K262" s="87" t="n">
        <f aca="false">+Programska_aktivnost!K262+Sheet1!K262+'Programska_aktivnost (2)'!K262+Projekat!K262+Sheet2!K262+'Projekat (2)'!K262</f>
        <v>0</v>
      </c>
      <c r="L262" s="139" t="n">
        <f aca="false">+Programska_aktivnost!L262+Sheet1!L262+'Programska_aktivnost (2)'!L262+Projekat!L262+Sheet2!L262+'Projekat (2)'!L262</f>
        <v>0</v>
      </c>
      <c r="M262" s="87" t="n">
        <f aca="false">+Programska_aktivnost!M262+Sheet1!M262+'Programska_aktivnost (2)'!M262+Projekat!M262+Sheet2!M262+'Projekat (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6</v>
      </c>
      <c r="D263" s="94" t="n">
        <f aca="false">+Programska_aktivnost!D263+Sheet1!D263+'Programska_aktivnost (2)'!D263+Projekat!D263+Sheet2!D263+'Projekat (2)'!D263</f>
        <v>0</v>
      </c>
      <c r="E263" s="80" t="n">
        <f aca="false">+Programska_aktivnost!E263+Sheet1!E263+'Programska_aktivnost (2)'!E263+Projekat!E263+Sheet2!E263+'Projekat (2)'!E263</f>
        <v>0</v>
      </c>
      <c r="F263" s="94" t="n">
        <f aca="false">+Programska_aktivnost!F263+Sheet1!F263+'Programska_aktivnost (2)'!F263+Projekat!F263+Sheet2!F263+'Projekat (2)'!F263</f>
        <v>0</v>
      </c>
      <c r="G263" s="80" t="n">
        <f aca="false">+Programska_aktivnost!G263+Sheet1!G263+'Programska_aktivnost (2)'!G263+Projekat!G263+Sheet2!G263+'Projekat (2)'!G263</f>
        <v>0</v>
      </c>
      <c r="H263" s="79" t="n">
        <f aca="false">+Programska_aktivnost!H263+Sheet1!H263+'Programska_aktivnost (2)'!H263+Projekat!H263+Sheet2!H263+'Projekat (2)'!H263</f>
        <v>0</v>
      </c>
      <c r="I263" s="80" t="n">
        <f aca="false">+Programska_aktivnost!I263+Sheet1!I263+'Programska_aktivnost (2)'!I263+Projekat!I263+Sheet2!I263+'Projekat (2)'!I263</f>
        <v>0</v>
      </c>
      <c r="J263" s="94" t="n">
        <f aca="false">+Programska_aktivnost!J263+Sheet1!J263+'Programska_aktivnost (2)'!J263+Projekat!J263+Sheet2!J263+'Projekat (2)'!J263</f>
        <v>0</v>
      </c>
      <c r="K263" s="80" t="n">
        <f aca="false">+Programska_aktivnost!K263+Sheet1!K263+'Programska_aktivnost (2)'!K263+Projekat!K263+Sheet2!K263+'Projekat (2)'!K263</f>
        <v>0</v>
      </c>
      <c r="L263" s="94" t="n">
        <f aca="false">+Programska_aktivnost!L263+Sheet1!L263+'Programska_aktivnost (2)'!L263+Projekat!L263+Sheet2!L263+'Projekat (2)'!L263</f>
        <v>0</v>
      </c>
      <c r="M263" s="80" t="n">
        <f aca="false">+Programska_aktivnost!M263+Sheet1!M263+'Programska_aktivnost (2)'!M263+Projekat!M263+Sheet2!M263+'Projekat (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67</v>
      </c>
      <c r="D264" s="139" t="n">
        <f aca="false">+Programska_aktivnost!D264+Sheet1!D264+'Programska_aktivnost (2)'!D264+Projekat!D264+Sheet2!D264+'Projekat (2)'!D264</f>
        <v>0</v>
      </c>
      <c r="E264" s="87" t="n">
        <f aca="false">+Programska_aktivnost!E264+Sheet1!E264+'Programska_aktivnost (2)'!E264+Projekat!E264+Sheet2!E264+'Projekat (2)'!E264</f>
        <v>0</v>
      </c>
      <c r="F264" s="139" t="n">
        <f aca="false">+Programska_aktivnost!F264+Sheet1!F264+'Programska_aktivnost (2)'!F264+Projekat!F264+Sheet2!F264+'Projekat (2)'!F264</f>
        <v>0</v>
      </c>
      <c r="G264" s="87" t="n">
        <f aca="false">+Programska_aktivnost!G264+Sheet1!G264+'Programska_aktivnost (2)'!G264+Projekat!G264+Sheet2!G264+'Projekat (2)'!G264</f>
        <v>0</v>
      </c>
      <c r="H264" s="88" t="n">
        <f aca="false">+Programska_aktivnost!H264+Sheet1!H264+'Programska_aktivnost (2)'!H264+Projekat!H264+Sheet2!H264+'Projekat (2)'!H264</f>
        <v>0</v>
      </c>
      <c r="I264" s="89" t="n">
        <f aca="false">+Programska_aktivnost!I264+Sheet1!I264+'Programska_aktivnost (2)'!I264+Projekat!I264+Sheet2!I264+'Projekat (2)'!I264</f>
        <v>0</v>
      </c>
      <c r="J264" s="139" t="n">
        <f aca="false">+Programska_aktivnost!J264+Sheet1!J264+'Programska_aktivnost (2)'!J264+Projekat!J264+Sheet2!J264+'Projekat (2)'!J264</f>
        <v>0</v>
      </c>
      <c r="K264" s="87" t="n">
        <f aca="false">+Programska_aktivnost!K264+Sheet1!K264+'Programska_aktivnost (2)'!K264+Projekat!K264+Sheet2!K264+'Projekat (2)'!K264</f>
        <v>0</v>
      </c>
      <c r="L264" s="139" t="n">
        <f aca="false">+Programska_aktivnost!L264+Sheet1!L264+'Programska_aktivnost (2)'!L264+Projekat!L264+Sheet2!L264+'Projekat (2)'!L264</f>
        <v>0</v>
      </c>
      <c r="M264" s="87" t="n">
        <f aca="false">+Programska_aktivnost!M264+Sheet1!M264+'Programska_aktivnost (2)'!M264+Projekat!M264+Sheet2!M264+'Projekat (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68</v>
      </c>
      <c r="D265" s="94" t="n">
        <f aca="false">+Programska_aktivnost!D265+Sheet1!D265+'Programska_aktivnost (2)'!D265+Projekat!D265+Sheet2!D265+'Projekat (2)'!D265</f>
        <v>0</v>
      </c>
      <c r="E265" s="80" t="n">
        <f aca="false">+Programska_aktivnost!E265+Sheet1!E265+'Programska_aktivnost (2)'!E265+Projekat!E265+Sheet2!E265+'Projekat (2)'!E265</f>
        <v>0</v>
      </c>
      <c r="F265" s="94" t="n">
        <f aca="false">+Programska_aktivnost!F265+Sheet1!F265+'Programska_aktivnost (2)'!F265+Projekat!F265+Sheet2!F265+'Projekat (2)'!F265</f>
        <v>0</v>
      </c>
      <c r="G265" s="80" t="n">
        <f aca="false">+Programska_aktivnost!G265+Sheet1!G265+'Programska_aktivnost (2)'!G265+Projekat!G265+Sheet2!G265+'Projekat (2)'!G265</f>
        <v>0</v>
      </c>
      <c r="H265" s="79" t="n">
        <f aca="false">+Programska_aktivnost!H265+Sheet1!H265+'Programska_aktivnost (2)'!H265+Projekat!H265+Sheet2!H265+'Projekat (2)'!H265</f>
        <v>0</v>
      </c>
      <c r="I265" s="80" t="n">
        <f aca="false">+Programska_aktivnost!I265+Sheet1!I265+'Programska_aktivnost (2)'!I265+Projekat!I265+Sheet2!I265+'Projekat (2)'!I265</f>
        <v>0</v>
      </c>
      <c r="J265" s="94" t="n">
        <f aca="false">+Programska_aktivnost!J265+Sheet1!J265+'Programska_aktivnost (2)'!J265+Projekat!J265+Sheet2!J265+'Projekat (2)'!J265</f>
        <v>0</v>
      </c>
      <c r="K265" s="80" t="n">
        <f aca="false">+Programska_aktivnost!K265+Sheet1!K265+'Programska_aktivnost (2)'!K265+Projekat!K265+Sheet2!K265+'Projekat (2)'!K265</f>
        <v>0</v>
      </c>
      <c r="L265" s="94" t="n">
        <f aca="false">+Programska_aktivnost!L265+Sheet1!L265+'Programska_aktivnost (2)'!L265+Projekat!L265+Sheet2!L265+'Projekat (2)'!L265</f>
        <v>0</v>
      </c>
      <c r="M265" s="80" t="n">
        <f aca="false">+Programska_aktivnost!M265+Sheet1!M265+'Programska_aktivnost (2)'!M265+Projekat!M265+Sheet2!M265+'Projekat (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69</v>
      </c>
      <c r="D266" s="139" t="n">
        <f aca="false">+Programska_aktivnost!D266+Sheet1!D266+'Programska_aktivnost (2)'!D266+Projekat!D266+Sheet2!D266+'Projekat (2)'!D266</f>
        <v>0</v>
      </c>
      <c r="E266" s="87" t="n">
        <f aca="false">+Programska_aktivnost!E266+Sheet1!E266+'Programska_aktivnost (2)'!E266+Projekat!E266+Sheet2!E266+'Projekat (2)'!E266</f>
        <v>0</v>
      </c>
      <c r="F266" s="139" t="n">
        <f aca="false">+Programska_aktivnost!F266+Sheet1!F266+'Programska_aktivnost (2)'!F266+Projekat!F266+Sheet2!F266+'Projekat (2)'!F266</f>
        <v>0</v>
      </c>
      <c r="G266" s="87" t="n">
        <f aca="false">+Programska_aktivnost!G266+Sheet1!G266+'Programska_aktivnost (2)'!G266+Projekat!G266+Sheet2!G266+'Projekat (2)'!G266</f>
        <v>0</v>
      </c>
      <c r="H266" s="88" t="n">
        <f aca="false">+Programska_aktivnost!H266+Sheet1!H266+'Programska_aktivnost (2)'!H266+Projekat!H266+Sheet2!H266+'Projekat (2)'!H266</f>
        <v>0</v>
      </c>
      <c r="I266" s="89" t="n">
        <f aca="false">+Programska_aktivnost!I266+Sheet1!I266+'Programska_aktivnost (2)'!I266+Projekat!I266+Sheet2!I266+'Projekat (2)'!I266</f>
        <v>0</v>
      </c>
      <c r="J266" s="139" t="n">
        <f aca="false">+Programska_aktivnost!J266+Sheet1!J266+'Programska_aktivnost (2)'!J266+Projekat!J266+Sheet2!J266+'Projekat (2)'!J266</f>
        <v>0</v>
      </c>
      <c r="K266" s="87" t="n">
        <f aca="false">+Programska_aktivnost!K266+Sheet1!K266+'Programska_aktivnost (2)'!K266+Projekat!K266+Sheet2!K266+'Projekat (2)'!K266</f>
        <v>0</v>
      </c>
      <c r="L266" s="139" t="n">
        <f aca="false">+Programska_aktivnost!L266+Sheet1!L266+'Programska_aktivnost (2)'!L266+Projekat!L266+Sheet2!L266+'Projekat (2)'!L266</f>
        <v>0</v>
      </c>
      <c r="M266" s="87" t="n">
        <f aca="false">+Programska_aktivnost!M266+Sheet1!M266+'Programska_aktivnost (2)'!M266+Projekat!M266+Sheet2!M266+'Projekat (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0</v>
      </c>
      <c r="D267" s="94" t="n">
        <f aca="false">+Programska_aktivnost!D267+Sheet1!D267+'Programska_aktivnost (2)'!D267+Projekat!D267+Sheet2!D267+'Projekat (2)'!D267</f>
        <v>0</v>
      </c>
      <c r="E267" s="80" t="n">
        <f aca="false">+Programska_aktivnost!E267+Sheet1!E267+'Programska_aktivnost (2)'!E267+Projekat!E267+Sheet2!E267+'Projekat (2)'!E267</f>
        <v>0</v>
      </c>
      <c r="F267" s="94" t="n">
        <f aca="false">+Programska_aktivnost!F267+Sheet1!F267+'Programska_aktivnost (2)'!F267+Projekat!F267+Sheet2!F267+'Projekat (2)'!F267</f>
        <v>0</v>
      </c>
      <c r="G267" s="80" t="n">
        <f aca="false">+Programska_aktivnost!G267+Sheet1!G267+'Programska_aktivnost (2)'!G267+Projekat!G267+Sheet2!G267+'Projekat (2)'!G267</f>
        <v>0</v>
      </c>
      <c r="H267" s="79" t="n">
        <f aca="false">+Programska_aktivnost!H267+Sheet1!H267+'Programska_aktivnost (2)'!H267+Projekat!H267+Sheet2!H267+'Projekat (2)'!H267</f>
        <v>0</v>
      </c>
      <c r="I267" s="80" t="n">
        <f aca="false">+Programska_aktivnost!I267+Sheet1!I267+'Programska_aktivnost (2)'!I267+Projekat!I267+Sheet2!I267+'Projekat (2)'!I267</f>
        <v>0</v>
      </c>
      <c r="J267" s="94" t="n">
        <f aca="false">+Programska_aktivnost!J267+Sheet1!J267+'Programska_aktivnost (2)'!J267+Projekat!J267+Sheet2!J267+'Projekat (2)'!J267</f>
        <v>0</v>
      </c>
      <c r="K267" s="80" t="n">
        <f aca="false">+Programska_aktivnost!K267+Sheet1!K267+'Programska_aktivnost (2)'!K267+Projekat!K267+Sheet2!K267+'Projekat (2)'!K267</f>
        <v>0</v>
      </c>
      <c r="L267" s="94" t="n">
        <f aca="false">+Programska_aktivnost!L267+Sheet1!L267+'Programska_aktivnost (2)'!L267+Projekat!L267+Sheet2!L267+'Projekat (2)'!L267</f>
        <v>0</v>
      </c>
      <c r="M267" s="80" t="n">
        <f aca="false">+Programska_aktivnost!M267+Sheet1!M267+'Programska_aktivnost (2)'!M267+Projekat!M267+Sheet2!M267+'Projekat (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1</v>
      </c>
      <c r="D268" s="139" t="n">
        <f aca="false">+Programska_aktivnost!D268+Sheet1!D268+'Programska_aktivnost (2)'!D268+Projekat!D268+Sheet2!D268+'Projekat (2)'!D268</f>
        <v>0</v>
      </c>
      <c r="E268" s="87" t="n">
        <f aca="false">+Programska_aktivnost!E268+Sheet1!E268+'Programska_aktivnost (2)'!E268+Projekat!E268+Sheet2!E268+'Projekat (2)'!E268</f>
        <v>0</v>
      </c>
      <c r="F268" s="139" t="n">
        <f aca="false">+Programska_aktivnost!F268+Sheet1!F268+'Programska_aktivnost (2)'!F268+Projekat!F268+Sheet2!F268+'Projekat (2)'!F268</f>
        <v>0</v>
      </c>
      <c r="G268" s="87" t="n">
        <f aca="false">+Programska_aktivnost!G268+Sheet1!G268+'Programska_aktivnost (2)'!G268+Projekat!G268+Sheet2!G268+'Projekat (2)'!G268</f>
        <v>0</v>
      </c>
      <c r="H268" s="88" t="n">
        <f aca="false">+Programska_aktivnost!H268+Sheet1!H268+'Programska_aktivnost (2)'!H268+Projekat!H268+Sheet2!H268+'Projekat (2)'!H268</f>
        <v>0</v>
      </c>
      <c r="I268" s="89" t="n">
        <f aca="false">+Programska_aktivnost!I268+Sheet1!I268+'Programska_aktivnost (2)'!I268+Projekat!I268+Sheet2!I268+'Projekat (2)'!I268</f>
        <v>0</v>
      </c>
      <c r="J268" s="139" t="n">
        <f aca="false">+Programska_aktivnost!J268+Sheet1!J268+'Programska_aktivnost (2)'!J268+Projekat!J268+Sheet2!J268+'Projekat (2)'!J268</f>
        <v>0</v>
      </c>
      <c r="K268" s="87" t="n">
        <f aca="false">+Programska_aktivnost!K268+Sheet1!K268+'Programska_aktivnost (2)'!K268+Projekat!K268+Sheet2!K268+'Projekat (2)'!K268</f>
        <v>0</v>
      </c>
      <c r="L268" s="139" t="n">
        <f aca="false">+Programska_aktivnost!L268+Sheet1!L268+'Programska_aktivnost (2)'!L268+Projekat!L268+Sheet2!L268+'Projekat (2)'!L268</f>
        <v>0</v>
      </c>
      <c r="M268" s="87" t="n">
        <f aca="false">+Programska_aktivnost!M268+Sheet1!M268+'Programska_aktivnost (2)'!M268+Projekat!M268+Sheet2!M268+'Projekat (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2</v>
      </c>
      <c r="D269" s="139" t="n">
        <f aca="false">+Programska_aktivnost!D269+Sheet1!D269+'Programska_aktivnost (2)'!D269+Projekat!D269+Sheet2!D269+'Projekat (2)'!D269</f>
        <v>0</v>
      </c>
      <c r="E269" s="87" t="n">
        <f aca="false">+Programska_aktivnost!E269+Sheet1!E269+'Programska_aktivnost (2)'!E269+Projekat!E269+Sheet2!E269+'Projekat (2)'!E269</f>
        <v>0</v>
      </c>
      <c r="F269" s="139" t="n">
        <f aca="false">+Programska_aktivnost!F269+Sheet1!F269+'Programska_aktivnost (2)'!F269+Projekat!F269+Sheet2!F269+'Projekat (2)'!F269</f>
        <v>0</v>
      </c>
      <c r="G269" s="87" t="n">
        <f aca="false">+Programska_aktivnost!G269+Sheet1!G269+'Programska_aktivnost (2)'!G269+Projekat!G269+Sheet2!G269+'Projekat (2)'!G269</f>
        <v>0</v>
      </c>
      <c r="H269" s="88" t="n">
        <f aca="false">+Programska_aktivnost!H269+Sheet1!H269+'Programska_aktivnost (2)'!H269+Projekat!H269+Sheet2!H269+'Projekat (2)'!H269</f>
        <v>0</v>
      </c>
      <c r="I269" s="89" t="n">
        <f aca="false">+Programska_aktivnost!I269+Sheet1!I269+'Programska_aktivnost (2)'!I269+Projekat!I269+Sheet2!I269+'Projekat (2)'!I269</f>
        <v>0</v>
      </c>
      <c r="J269" s="139" t="n">
        <f aca="false">+Programska_aktivnost!J269+Sheet1!J269+'Programska_aktivnost (2)'!J269+Projekat!J269+Sheet2!J269+'Projekat (2)'!J269</f>
        <v>0</v>
      </c>
      <c r="K269" s="87" t="n">
        <f aca="false">+Programska_aktivnost!K269+Sheet1!K269+'Programska_aktivnost (2)'!K269+Projekat!K269+Sheet2!K269+'Projekat (2)'!K269</f>
        <v>0</v>
      </c>
      <c r="L269" s="139" t="n">
        <f aca="false">+Programska_aktivnost!L269+Sheet1!L269+'Programska_aktivnost (2)'!L269+Projekat!L269+Sheet2!L269+'Projekat (2)'!L269</f>
        <v>0</v>
      </c>
      <c r="M269" s="87" t="n">
        <f aca="false">+Programska_aktivnost!M269+Sheet1!M269+'Programska_aktivnost (2)'!M269+Projekat!M269+Sheet2!M269+'Projekat (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3</v>
      </c>
      <c r="D270" s="139" t="n">
        <f aca="false">+Programska_aktivnost!D270+Sheet1!D270+'Programska_aktivnost (2)'!D270+Projekat!D270+Sheet2!D270+'Projekat (2)'!D270</f>
        <v>0</v>
      </c>
      <c r="E270" s="87" t="n">
        <f aca="false">+Programska_aktivnost!E270+Sheet1!E270+'Programska_aktivnost (2)'!E270+Projekat!E270+Sheet2!E270+'Projekat (2)'!E270</f>
        <v>0</v>
      </c>
      <c r="F270" s="139" t="n">
        <f aca="false">+Programska_aktivnost!F270+Sheet1!F270+'Programska_aktivnost (2)'!F270+Projekat!F270+Sheet2!F270+'Projekat (2)'!F270</f>
        <v>0</v>
      </c>
      <c r="G270" s="87" t="n">
        <f aca="false">+Programska_aktivnost!G270+Sheet1!G270+'Programska_aktivnost (2)'!G270+Projekat!G270+Sheet2!G270+'Projekat (2)'!G270</f>
        <v>0</v>
      </c>
      <c r="H270" s="88" t="n">
        <f aca="false">+Programska_aktivnost!H270+Sheet1!H270+'Programska_aktivnost (2)'!H270+Projekat!H270+Sheet2!H270+'Projekat (2)'!H270</f>
        <v>0</v>
      </c>
      <c r="I270" s="89" t="n">
        <f aca="false">+Programska_aktivnost!I270+Sheet1!I270+'Programska_aktivnost (2)'!I270+Projekat!I270+Sheet2!I270+'Projekat (2)'!I270</f>
        <v>0</v>
      </c>
      <c r="J270" s="139" t="n">
        <f aca="false">+Programska_aktivnost!J270+Sheet1!J270+'Programska_aktivnost (2)'!J270+Projekat!J270+Sheet2!J270+'Projekat (2)'!J270</f>
        <v>0</v>
      </c>
      <c r="K270" s="87" t="n">
        <f aca="false">+Programska_aktivnost!K270+Sheet1!K270+'Programska_aktivnost (2)'!K270+Projekat!K270+Sheet2!K270+'Projekat (2)'!K270</f>
        <v>0</v>
      </c>
      <c r="L270" s="139" t="n">
        <f aca="false">+Programska_aktivnost!L270+Sheet1!L270+'Programska_aktivnost (2)'!L270+Projekat!L270+Sheet2!L270+'Projekat (2)'!L270</f>
        <v>0</v>
      </c>
      <c r="M270" s="87" t="n">
        <f aca="false">+Programska_aktivnost!M270+Sheet1!M270+'Programska_aktivnost (2)'!M270+Projekat!M270+Sheet2!M270+'Projekat (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4</v>
      </c>
      <c r="D271" s="94" t="n">
        <f aca="false">+Programska_aktivnost!D271+Sheet1!D271+'Programska_aktivnost (2)'!D271+Projekat!D271+Sheet2!D271+'Projekat (2)'!D271</f>
        <v>0</v>
      </c>
      <c r="E271" s="80" t="n">
        <f aca="false">+Programska_aktivnost!E271+Sheet1!E271+'Programska_aktivnost (2)'!E271+Projekat!E271+Sheet2!E271+'Projekat (2)'!E271</f>
        <v>0</v>
      </c>
      <c r="F271" s="94" t="n">
        <f aca="false">+Programska_aktivnost!F271+Sheet1!F271+'Programska_aktivnost (2)'!F271+Projekat!F271+Sheet2!F271+'Projekat (2)'!F271</f>
        <v>0</v>
      </c>
      <c r="G271" s="80" t="n">
        <f aca="false">+Programska_aktivnost!G271+Sheet1!G271+'Programska_aktivnost (2)'!G271+Projekat!G271+Sheet2!G271+'Projekat (2)'!G271</f>
        <v>0</v>
      </c>
      <c r="H271" s="79" t="n">
        <f aca="false">+Programska_aktivnost!H271+Sheet1!H271+'Programska_aktivnost (2)'!H271+Projekat!H271+Sheet2!H271+'Projekat (2)'!H271</f>
        <v>0</v>
      </c>
      <c r="I271" s="80" t="n">
        <f aca="false">+Programska_aktivnost!I271+Sheet1!I271+'Programska_aktivnost (2)'!I271+Projekat!I271+Sheet2!I271+'Projekat (2)'!I271</f>
        <v>0</v>
      </c>
      <c r="J271" s="94" t="n">
        <f aca="false">+Programska_aktivnost!J271+Sheet1!J271+'Programska_aktivnost (2)'!J271+Projekat!J271+Sheet2!J271+'Projekat (2)'!J271</f>
        <v>0</v>
      </c>
      <c r="K271" s="80" t="n">
        <f aca="false">+Programska_aktivnost!K271+Sheet1!K271+'Programska_aktivnost (2)'!K271+Projekat!K271+Sheet2!K271+'Projekat (2)'!K271</f>
        <v>0</v>
      </c>
      <c r="L271" s="94" t="n">
        <f aca="false">+Programska_aktivnost!L271+Sheet1!L271+'Programska_aktivnost (2)'!L271+Projekat!L271+Sheet2!L271+'Projekat (2)'!L271</f>
        <v>0</v>
      </c>
      <c r="M271" s="80" t="n">
        <f aca="false">+Programska_aktivnost!M271+Sheet1!M271+'Programska_aktivnost (2)'!M271+Projekat!M271+Sheet2!M271+'Projekat (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5</v>
      </c>
      <c r="D272" s="139" t="n">
        <f aca="false">+Programska_aktivnost!D272+Sheet1!D272+'Programska_aktivnost (2)'!D272+Projekat!D272+Sheet2!D272+'Projekat (2)'!D272</f>
        <v>0</v>
      </c>
      <c r="E272" s="87" t="n">
        <f aca="false">+Programska_aktivnost!E272+Sheet1!E272+'Programska_aktivnost (2)'!E272+Projekat!E272+Sheet2!E272+'Projekat (2)'!E272</f>
        <v>0</v>
      </c>
      <c r="F272" s="139" t="n">
        <f aca="false">+Programska_aktivnost!F272+Sheet1!F272+'Programska_aktivnost (2)'!F272+Projekat!F272+Sheet2!F272+'Projekat (2)'!F272</f>
        <v>0</v>
      </c>
      <c r="G272" s="87" t="n">
        <f aca="false">+Programska_aktivnost!G272+Sheet1!G272+'Programska_aktivnost (2)'!G272+Projekat!G272+Sheet2!G272+'Projekat (2)'!G272</f>
        <v>0</v>
      </c>
      <c r="H272" s="88" t="n">
        <f aca="false">+Programska_aktivnost!H272+Sheet1!H272+'Programska_aktivnost (2)'!H272+Projekat!H272+Sheet2!H272+'Projekat (2)'!H272</f>
        <v>0</v>
      </c>
      <c r="I272" s="89" t="n">
        <f aca="false">+Programska_aktivnost!I272+Sheet1!I272+'Programska_aktivnost (2)'!I272+Projekat!I272+Sheet2!I272+'Projekat (2)'!I272</f>
        <v>0</v>
      </c>
      <c r="J272" s="139" t="n">
        <f aca="false">+Programska_aktivnost!J272+Sheet1!J272+'Programska_aktivnost (2)'!J272+Projekat!J272+Sheet2!J272+'Projekat (2)'!J272</f>
        <v>0</v>
      </c>
      <c r="K272" s="87" t="n">
        <f aca="false">+Programska_aktivnost!K272+Sheet1!K272+'Programska_aktivnost (2)'!K272+Projekat!K272+Sheet2!K272+'Projekat (2)'!K272</f>
        <v>0</v>
      </c>
      <c r="L272" s="139" t="n">
        <f aca="false">+Programska_aktivnost!L272+Sheet1!L272+'Programska_aktivnost (2)'!L272+Projekat!L272+Sheet2!L272+'Projekat (2)'!L272</f>
        <v>0</v>
      </c>
      <c r="M272" s="87" t="n">
        <f aca="false">+Programska_aktivnost!M272+Sheet1!M272+'Programska_aktivnost (2)'!M272+Projekat!M272+Sheet2!M272+'Projekat (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6</v>
      </c>
      <c r="D273" s="94" t="n">
        <f aca="false">+Programska_aktivnost!D273+Sheet1!D273+'Programska_aktivnost (2)'!D273+Projekat!D273+Sheet2!D273+'Projekat (2)'!D273</f>
        <v>0</v>
      </c>
      <c r="E273" s="80" t="n">
        <f aca="false">+Programska_aktivnost!E273+Sheet1!E273+'Programska_aktivnost (2)'!E273+Projekat!E273+Sheet2!E273+'Projekat (2)'!E273</f>
        <v>0</v>
      </c>
      <c r="F273" s="94" t="n">
        <f aca="false">+Programska_aktivnost!F273+Sheet1!F273+'Programska_aktivnost (2)'!F273+Projekat!F273+Sheet2!F273+'Projekat (2)'!F273</f>
        <v>0</v>
      </c>
      <c r="G273" s="80" t="n">
        <f aca="false">+Programska_aktivnost!G273+Sheet1!G273+'Programska_aktivnost (2)'!G273+Projekat!G273+Sheet2!G273+'Projekat (2)'!G273</f>
        <v>0</v>
      </c>
      <c r="H273" s="79" t="n">
        <f aca="false">+Programska_aktivnost!H273+Sheet1!H273+'Programska_aktivnost (2)'!H273+Projekat!H273+Sheet2!H273+'Projekat (2)'!H273</f>
        <v>0</v>
      </c>
      <c r="I273" s="80" t="n">
        <f aca="false">+Programska_aktivnost!I273+Sheet1!I273+'Programska_aktivnost (2)'!I273+Projekat!I273+Sheet2!I273+'Projekat (2)'!I273</f>
        <v>0</v>
      </c>
      <c r="J273" s="94" t="n">
        <f aca="false">+Programska_aktivnost!J273+Sheet1!J273+'Programska_aktivnost (2)'!J273+Projekat!J273+Sheet2!J273+'Projekat (2)'!J273</f>
        <v>0</v>
      </c>
      <c r="K273" s="80" t="n">
        <f aca="false">+Programska_aktivnost!K273+Sheet1!K273+'Programska_aktivnost (2)'!K273+Projekat!K273+Sheet2!K273+'Projekat (2)'!K273</f>
        <v>0</v>
      </c>
      <c r="L273" s="94" t="n">
        <f aca="false">+Programska_aktivnost!L273+Sheet1!L273+'Programska_aktivnost (2)'!L273+Projekat!L273+Sheet2!L273+'Projekat (2)'!L273</f>
        <v>0</v>
      </c>
      <c r="M273" s="80" t="n">
        <f aca="false">+Programska_aktivnost!M273+Sheet1!M273+'Programska_aktivnost (2)'!M273+Projekat!M273+Sheet2!M273+'Projekat (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77</v>
      </c>
      <c r="D274" s="94" t="n">
        <f aca="false">+Programska_aktivnost!D274+Sheet1!D274+'Programska_aktivnost (2)'!D274+Projekat!D274+Sheet2!D274+'Projekat (2)'!D274</f>
        <v>0</v>
      </c>
      <c r="E274" s="80" t="n">
        <f aca="false">+Programska_aktivnost!E274+Sheet1!E274+'Programska_aktivnost (2)'!E274+Projekat!E274+Sheet2!E274+'Projekat (2)'!E274</f>
        <v>0</v>
      </c>
      <c r="F274" s="94" t="n">
        <f aca="false">+Programska_aktivnost!F274+Sheet1!F274+'Programska_aktivnost (2)'!F274+Projekat!F274+Sheet2!F274+'Projekat (2)'!F274</f>
        <v>0</v>
      </c>
      <c r="G274" s="80" t="n">
        <f aca="false">+Programska_aktivnost!G274+Sheet1!G274+'Programska_aktivnost (2)'!G274+Projekat!G274+Sheet2!G274+'Projekat (2)'!G274</f>
        <v>0</v>
      </c>
      <c r="H274" s="79" t="n">
        <f aca="false">+Programska_aktivnost!H274+Sheet1!H274+'Programska_aktivnost (2)'!H274+Projekat!H274+Sheet2!H274+'Projekat (2)'!H274</f>
        <v>0</v>
      </c>
      <c r="I274" s="80" t="n">
        <f aca="false">+Programska_aktivnost!I274+Sheet1!I274+'Programska_aktivnost (2)'!I274+Projekat!I274+Sheet2!I274+'Projekat (2)'!I274</f>
        <v>0</v>
      </c>
      <c r="J274" s="94" t="n">
        <f aca="false">+Programska_aktivnost!J274+Sheet1!J274+'Programska_aktivnost (2)'!J274+Projekat!J274+Sheet2!J274+'Projekat (2)'!J274</f>
        <v>0</v>
      </c>
      <c r="K274" s="80" t="n">
        <f aca="false">+Programska_aktivnost!K274+Sheet1!K274+'Programska_aktivnost (2)'!K274+Projekat!K274+Sheet2!K274+'Projekat (2)'!K274</f>
        <v>0</v>
      </c>
      <c r="L274" s="94" t="n">
        <f aca="false">+Programska_aktivnost!L274+Sheet1!L274+'Programska_aktivnost (2)'!L274+Projekat!L274+Sheet2!L274+'Projekat (2)'!L274</f>
        <v>0</v>
      </c>
      <c r="M274" s="80" t="n">
        <f aca="false">+Programska_aktivnost!M274+Sheet1!M274+'Programska_aktivnost (2)'!M274+Projekat!M274+Sheet2!M274+'Projekat (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78</v>
      </c>
      <c r="D275" s="139" t="n">
        <f aca="false">+Programska_aktivnost!D275+Sheet1!D275+'Programska_aktivnost (2)'!D275+Projekat!D275+Sheet2!D275+'Projekat (2)'!D275</f>
        <v>0</v>
      </c>
      <c r="E275" s="87" t="n">
        <f aca="false">+Programska_aktivnost!E275+Sheet1!E275+'Programska_aktivnost (2)'!E275+Projekat!E275+Sheet2!E275+'Projekat (2)'!E275</f>
        <v>0</v>
      </c>
      <c r="F275" s="139" t="n">
        <f aca="false">+Programska_aktivnost!F275+Sheet1!F275+'Programska_aktivnost (2)'!F275+Projekat!F275+Sheet2!F275+'Projekat (2)'!F275</f>
        <v>0</v>
      </c>
      <c r="G275" s="87" t="n">
        <f aca="false">+Programska_aktivnost!G275+Sheet1!G275+'Programska_aktivnost (2)'!G275+Projekat!G275+Sheet2!G275+'Projekat (2)'!G275</f>
        <v>0</v>
      </c>
      <c r="H275" s="88" t="n">
        <f aca="false">+Programska_aktivnost!H275+Sheet1!H275+'Programska_aktivnost (2)'!H275+Projekat!H275+Sheet2!H275+'Projekat (2)'!H275</f>
        <v>0</v>
      </c>
      <c r="I275" s="89" t="n">
        <f aca="false">+Programska_aktivnost!I275+Sheet1!I275+'Programska_aktivnost (2)'!I275+Projekat!I275+Sheet2!I275+'Projekat (2)'!I275</f>
        <v>0</v>
      </c>
      <c r="J275" s="139" t="n">
        <f aca="false">+Programska_aktivnost!J275+Sheet1!J275+'Programska_aktivnost (2)'!J275+Projekat!J275+Sheet2!J275+'Projekat (2)'!J275</f>
        <v>0</v>
      </c>
      <c r="K275" s="87" t="n">
        <f aca="false">+Programska_aktivnost!K275+Sheet1!K275+'Programska_aktivnost (2)'!K275+Projekat!K275+Sheet2!K275+'Projekat (2)'!K275</f>
        <v>0</v>
      </c>
      <c r="L275" s="139" t="n">
        <f aca="false">+Programska_aktivnost!L275+Sheet1!L275+'Programska_aktivnost (2)'!L275+Projekat!L275+Sheet2!L275+'Projekat (2)'!L275</f>
        <v>0</v>
      </c>
      <c r="M275" s="87" t="n">
        <f aca="false">+Programska_aktivnost!M275+Sheet1!M275+'Programska_aktivnost (2)'!M275+Projekat!M275+Sheet2!M275+'Projekat (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79</v>
      </c>
      <c r="D276" s="139" t="n">
        <f aca="false">+Programska_aktivnost!D276+Sheet1!D276+'Programska_aktivnost (2)'!D276+Projekat!D276+Sheet2!D276+'Projekat (2)'!D276</f>
        <v>0</v>
      </c>
      <c r="E276" s="87" t="n">
        <f aca="false">+Programska_aktivnost!E276+Sheet1!E276+'Programska_aktivnost (2)'!E276+Projekat!E276+Sheet2!E276+'Projekat (2)'!E276</f>
        <v>0</v>
      </c>
      <c r="F276" s="139" t="n">
        <f aca="false">+Programska_aktivnost!F276+Sheet1!F276+'Programska_aktivnost (2)'!F276+Projekat!F276+Sheet2!F276+'Projekat (2)'!F276</f>
        <v>0</v>
      </c>
      <c r="G276" s="87" t="n">
        <f aca="false">+Programska_aktivnost!G276+Sheet1!G276+'Programska_aktivnost (2)'!G276+Projekat!G276+Sheet2!G276+'Projekat (2)'!G276</f>
        <v>0</v>
      </c>
      <c r="H276" s="88" t="n">
        <f aca="false">+Programska_aktivnost!H276+Sheet1!H276+'Programska_aktivnost (2)'!H276+Projekat!H276+Sheet2!H276+'Projekat (2)'!H276</f>
        <v>0</v>
      </c>
      <c r="I276" s="89" t="n">
        <f aca="false">+Programska_aktivnost!I276+Sheet1!I276+'Programska_aktivnost (2)'!I276+Projekat!I276+Sheet2!I276+'Projekat (2)'!I276</f>
        <v>0</v>
      </c>
      <c r="J276" s="139" t="n">
        <f aca="false">+Programska_aktivnost!J276+Sheet1!J276+'Programska_aktivnost (2)'!J276+Projekat!J276+Sheet2!J276+'Projekat (2)'!J276</f>
        <v>0</v>
      </c>
      <c r="K276" s="87" t="n">
        <f aca="false">+Programska_aktivnost!K276+Sheet1!K276+'Programska_aktivnost (2)'!K276+Projekat!K276+Sheet2!K276+'Projekat (2)'!K276</f>
        <v>0</v>
      </c>
      <c r="L276" s="139" t="n">
        <f aca="false">+Programska_aktivnost!L276+Sheet1!L276+'Programska_aktivnost (2)'!L276+Projekat!L276+Sheet2!L276+'Projekat (2)'!L276</f>
        <v>0</v>
      </c>
      <c r="M276" s="87" t="n">
        <f aca="false">+Programska_aktivnost!M276+Sheet1!M276+'Programska_aktivnost (2)'!M276+Projekat!M276+Sheet2!M276+'Projekat (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0</v>
      </c>
      <c r="D277" s="139" t="n">
        <f aca="false">+Programska_aktivnost!D277+Sheet1!D277+'Programska_aktivnost (2)'!D277+Projekat!D277+Sheet2!D277+'Projekat (2)'!D277</f>
        <v>0</v>
      </c>
      <c r="E277" s="87" t="n">
        <f aca="false">+Programska_aktivnost!E277+Sheet1!E277+'Programska_aktivnost (2)'!E277+Projekat!E277+Sheet2!E277+'Projekat (2)'!E277</f>
        <v>0</v>
      </c>
      <c r="F277" s="139" t="n">
        <f aca="false">+Programska_aktivnost!F277+Sheet1!F277+'Programska_aktivnost (2)'!F277+Projekat!F277+Sheet2!F277+'Projekat (2)'!F277</f>
        <v>0</v>
      </c>
      <c r="G277" s="87" t="n">
        <f aca="false">+Programska_aktivnost!G277+Sheet1!G277+'Programska_aktivnost (2)'!G277+Projekat!G277+Sheet2!G277+'Projekat (2)'!G277</f>
        <v>0</v>
      </c>
      <c r="H277" s="88" t="n">
        <f aca="false">+Programska_aktivnost!H277+Sheet1!H277+'Programska_aktivnost (2)'!H277+Projekat!H277+Sheet2!H277+'Projekat (2)'!H277</f>
        <v>0</v>
      </c>
      <c r="I277" s="89" t="n">
        <f aca="false">+Programska_aktivnost!I277+Sheet1!I277+'Programska_aktivnost (2)'!I277+Projekat!I277+Sheet2!I277+'Projekat (2)'!I277</f>
        <v>0</v>
      </c>
      <c r="J277" s="139" t="n">
        <f aca="false">+Programska_aktivnost!J277+Sheet1!J277+'Programska_aktivnost (2)'!J277+Projekat!J277+Sheet2!J277+'Projekat (2)'!J277</f>
        <v>0</v>
      </c>
      <c r="K277" s="87" t="n">
        <f aca="false">+Programska_aktivnost!K277+Sheet1!K277+'Programska_aktivnost (2)'!K277+Projekat!K277+Sheet2!K277+'Projekat (2)'!K277</f>
        <v>0</v>
      </c>
      <c r="L277" s="139" t="n">
        <f aca="false">+Programska_aktivnost!L277+Sheet1!L277+'Programska_aktivnost (2)'!L277+Projekat!L277+Sheet2!L277+'Projekat (2)'!L277</f>
        <v>0</v>
      </c>
      <c r="M277" s="87" t="n">
        <f aca="false">+Programska_aktivnost!M277+Sheet1!M277+'Programska_aktivnost (2)'!M277+Projekat!M277+Sheet2!M277+'Projekat (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1</v>
      </c>
      <c r="D278" s="139" t="n">
        <f aca="false">+Programska_aktivnost!D278+Sheet1!D278+'Programska_aktivnost (2)'!D278+Projekat!D278+Sheet2!D278+'Projekat (2)'!D278</f>
        <v>0</v>
      </c>
      <c r="E278" s="87" t="n">
        <f aca="false">+Programska_aktivnost!E278+Sheet1!E278+'Programska_aktivnost (2)'!E278+Projekat!E278+Sheet2!E278+'Projekat (2)'!E278</f>
        <v>0</v>
      </c>
      <c r="F278" s="139" t="n">
        <f aca="false">+Programska_aktivnost!F278+Sheet1!F278+'Programska_aktivnost (2)'!F278+Projekat!F278+Sheet2!F278+'Projekat (2)'!F278</f>
        <v>0</v>
      </c>
      <c r="G278" s="87" t="n">
        <f aca="false">+Programska_aktivnost!G278+Sheet1!G278+'Programska_aktivnost (2)'!G278+Projekat!G278+Sheet2!G278+'Projekat (2)'!G278</f>
        <v>0</v>
      </c>
      <c r="H278" s="88" t="n">
        <f aca="false">+Programska_aktivnost!H278+Sheet1!H278+'Programska_aktivnost (2)'!H278+Projekat!H278+Sheet2!H278+'Projekat (2)'!H278</f>
        <v>0</v>
      </c>
      <c r="I278" s="89" t="n">
        <f aca="false">+Programska_aktivnost!I278+Sheet1!I278+'Programska_aktivnost (2)'!I278+Projekat!I278+Sheet2!I278+'Projekat (2)'!I278</f>
        <v>0</v>
      </c>
      <c r="J278" s="139" t="n">
        <f aca="false">+Programska_aktivnost!J278+Sheet1!J278+'Programska_aktivnost (2)'!J278+Projekat!J278+Sheet2!J278+'Projekat (2)'!J278</f>
        <v>0</v>
      </c>
      <c r="K278" s="87" t="n">
        <f aca="false">+Programska_aktivnost!K278+Sheet1!K278+'Programska_aktivnost (2)'!K278+Projekat!K278+Sheet2!K278+'Projekat (2)'!K278</f>
        <v>0</v>
      </c>
      <c r="L278" s="139" t="n">
        <f aca="false">+Programska_aktivnost!L278+Sheet1!L278+'Programska_aktivnost (2)'!L278+Projekat!L278+Sheet2!L278+'Projekat (2)'!L278</f>
        <v>0</v>
      </c>
      <c r="M278" s="87" t="n">
        <f aca="false">+Programska_aktivnost!M278+Sheet1!M278+'Programska_aktivnost (2)'!M278+Projekat!M278+Sheet2!M278+'Projekat (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2</v>
      </c>
      <c r="D279" s="139" t="n">
        <f aca="false">+Programska_aktivnost!D279+Sheet1!D279+'Programska_aktivnost (2)'!D279+Projekat!D279+Sheet2!D279+'Projekat (2)'!D279</f>
        <v>0</v>
      </c>
      <c r="E279" s="87" t="n">
        <f aca="false">+Programska_aktivnost!E279+Sheet1!E279+'Programska_aktivnost (2)'!E279+Projekat!E279+Sheet2!E279+'Projekat (2)'!E279</f>
        <v>0</v>
      </c>
      <c r="F279" s="139" t="n">
        <f aca="false">+Programska_aktivnost!F279+Sheet1!F279+'Programska_aktivnost (2)'!F279+Projekat!F279+Sheet2!F279+'Projekat (2)'!F279</f>
        <v>0</v>
      </c>
      <c r="G279" s="87" t="n">
        <f aca="false">+Programska_aktivnost!G279+Sheet1!G279+'Programska_aktivnost (2)'!G279+Projekat!G279+Sheet2!G279+'Projekat (2)'!G279</f>
        <v>0</v>
      </c>
      <c r="H279" s="88" t="n">
        <f aca="false">+Programska_aktivnost!H279+Sheet1!H279+'Programska_aktivnost (2)'!H279+Projekat!H279+Sheet2!H279+'Projekat (2)'!H279</f>
        <v>0</v>
      </c>
      <c r="I279" s="89" t="n">
        <f aca="false">+Programska_aktivnost!I279+Sheet1!I279+'Programska_aktivnost (2)'!I279+Projekat!I279+Sheet2!I279+'Projekat (2)'!I279</f>
        <v>0</v>
      </c>
      <c r="J279" s="139" t="n">
        <f aca="false">+Programska_aktivnost!J279+Sheet1!J279+'Programska_aktivnost (2)'!J279+Projekat!J279+Sheet2!J279+'Projekat (2)'!J279</f>
        <v>0</v>
      </c>
      <c r="K279" s="87" t="n">
        <f aca="false">+Programska_aktivnost!K279+Sheet1!K279+'Programska_aktivnost (2)'!K279+Projekat!K279+Sheet2!K279+'Projekat (2)'!K279</f>
        <v>0</v>
      </c>
      <c r="L279" s="139" t="n">
        <f aca="false">+Programska_aktivnost!L279+Sheet1!L279+'Programska_aktivnost (2)'!L279+Projekat!L279+Sheet2!L279+'Projekat (2)'!L279</f>
        <v>0</v>
      </c>
      <c r="M279" s="87" t="n">
        <f aca="false">+Programska_aktivnost!M279+Sheet1!M279+'Programska_aktivnost (2)'!M279+Projekat!M279+Sheet2!M279+'Projekat (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3</v>
      </c>
      <c r="D280" s="139" t="n">
        <f aca="false">+Programska_aktivnost!D280+Sheet1!D280+'Programska_aktivnost (2)'!D280+Projekat!D280+Sheet2!D280+'Projekat (2)'!D280</f>
        <v>0</v>
      </c>
      <c r="E280" s="87" t="n">
        <f aca="false">+Programska_aktivnost!E280+Sheet1!E280+'Programska_aktivnost (2)'!E280+Projekat!E280+Sheet2!E280+'Projekat (2)'!E280</f>
        <v>0</v>
      </c>
      <c r="F280" s="139" t="n">
        <f aca="false">+Programska_aktivnost!F280+Sheet1!F280+'Programska_aktivnost (2)'!F280+Projekat!F280+Sheet2!F280+'Projekat (2)'!F280</f>
        <v>0</v>
      </c>
      <c r="G280" s="87" t="n">
        <f aca="false">+Programska_aktivnost!G280+Sheet1!G280+'Programska_aktivnost (2)'!G280+Projekat!G280+Sheet2!G280+'Projekat (2)'!G280</f>
        <v>0</v>
      </c>
      <c r="H280" s="88" t="n">
        <f aca="false">+Programska_aktivnost!H280+Sheet1!H280+'Programska_aktivnost (2)'!H280+Projekat!H280+Sheet2!H280+'Projekat (2)'!H280</f>
        <v>0</v>
      </c>
      <c r="I280" s="89" t="n">
        <f aca="false">+Programska_aktivnost!I280+Sheet1!I280+'Programska_aktivnost (2)'!I280+Projekat!I280+Sheet2!I280+'Projekat (2)'!I280</f>
        <v>0</v>
      </c>
      <c r="J280" s="139" t="n">
        <f aca="false">+Programska_aktivnost!J280+Sheet1!J280+'Programska_aktivnost (2)'!J280+Projekat!J280+Sheet2!J280+'Projekat (2)'!J280</f>
        <v>0</v>
      </c>
      <c r="K280" s="87" t="n">
        <f aca="false">+Programska_aktivnost!K280+Sheet1!K280+'Programska_aktivnost (2)'!K280+Projekat!K280+Sheet2!K280+'Projekat (2)'!K280</f>
        <v>0</v>
      </c>
      <c r="L280" s="139" t="n">
        <f aca="false">+Programska_aktivnost!L280+Sheet1!L280+'Programska_aktivnost (2)'!L280+Projekat!L280+Sheet2!L280+'Projekat (2)'!L280</f>
        <v>0</v>
      </c>
      <c r="M280" s="87" t="n">
        <f aca="false">+Programska_aktivnost!M280+Sheet1!M280+'Programska_aktivnost (2)'!M280+Projekat!M280+Sheet2!M280+'Projekat (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4</v>
      </c>
      <c r="D281" s="139" t="n">
        <f aca="false">+Programska_aktivnost!D281+Sheet1!D281+'Programska_aktivnost (2)'!D281+Projekat!D281+Sheet2!D281+'Projekat (2)'!D281</f>
        <v>0</v>
      </c>
      <c r="E281" s="87" t="n">
        <f aca="false">+Programska_aktivnost!E281+Sheet1!E281+'Programska_aktivnost (2)'!E281+Projekat!E281+Sheet2!E281+'Projekat (2)'!E281</f>
        <v>0</v>
      </c>
      <c r="F281" s="139" t="n">
        <f aca="false">+Programska_aktivnost!F281+Sheet1!F281+'Programska_aktivnost (2)'!F281+Projekat!F281+Sheet2!F281+'Projekat (2)'!F281</f>
        <v>0</v>
      </c>
      <c r="G281" s="87" t="n">
        <f aca="false">+Programska_aktivnost!G281+Sheet1!G281+'Programska_aktivnost (2)'!G281+Projekat!G281+Sheet2!G281+'Projekat (2)'!G281</f>
        <v>0</v>
      </c>
      <c r="H281" s="88" t="n">
        <f aca="false">+Programska_aktivnost!H281+Sheet1!H281+'Programska_aktivnost (2)'!H281+Projekat!H281+Sheet2!H281+'Projekat (2)'!H281</f>
        <v>0</v>
      </c>
      <c r="I281" s="89" t="n">
        <f aca="false">+Programska_aktivnost!I281+Sheet1!I281+'Programska_aktivnost (2)'!I281+Projekat!I281+Sheet2!I281+'Projekat (2)'!I281</f>
        <v>0</v>
      </c>
      <c r="J281" s="139" t="n">
        <f aca="false">+Programska_aktivnost!J281+Sheet1!J281+'Programska_aktivnost (2)'!J281+Projekat!J281+Sheet2!J281+'Projekat (2)'!J281</f>
        <v>0</v>
      </c>
      <c r="K281" s="87" t="n">
        <f aca="false">+Programska_aktivnost!K281+Sheet1!K281+'Programska_aktivnost (2)'!K281+Projekat!K281+Sheet2!K281+'Projekat (2)'!K281</f>
        <v>0</v>
      </c>
      <c r="L281" s="139" t="n">
        <f aca="false">+Programska_aktivnost!L281+Sheet1!L281+'Programska_aktivnost (2)'!L281+Projekat!L281+Sheet2!L281+'Projekat (2)'!L281</f>
        <v>0</v>
      </c>
      <c r="M281" s="87" t="n">
        <f aca="false">+Programska_aktivnost!M281+Sheet1!M281+'Programska_aktivnost (2)'!M281+Projekat!M281+Sheet2!M281+'Projekat (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5</v>
      </c>
      <c r="D282" s="139" t="n">
        <f aca="false">+Programska_aktivnost!D282+Sheet1!D282+'Programska_aktivnost (2)'!D282+Projekat!D282+Sheet2!D282+'Projekat (2)'!D282</f>
        <v>0</v>
      </c>
      <c r="E282" s="87" t="n">
        <f aca="false">+Programska_aktivnost!E282+Sheet1!E282+'Programska_aktivnost (2)'!E282+Projekat!E282+Sheet2!E282+'Projekat (2)'!E282</f>
        <v>0</v>
      </c>
      <c r="F282" s="139" t="n">
        <f aca="false">+Programska_aktivnost!F282+Sheet1!F282+'Programska_aktivnost (2)'!F282+Projekat!F282+Sheet2!F282+'Projekat (2)'!F282</f>
        <v>0</v>
      </c>
      <c r="G282" s="87" t="n">
        <f aca="false">+Programska_aktivnost!G282+Sheet1!G282+'Programska_aktivnost (2)'!G282+Projekat!G282+Sheet2!G282+'Projekat (2)'!G282</f>
        <v>0</v>
      </c>
      <c r="H282" s="88" t="n">
        <f aca="false">+Programska_aktivnost!H282+Sheet1!H282+'Programska_aktivnost (2)'!H282+Projekat!H282+Sheet2!H282+'Projekat (2)'!H282</f>
        <v>0</v>
      </c>
      <c r="I282" s="89" t="n">
        <f aca="false">+Programska_aktivnost!I282+Sheet1!I282+'Programska_aktivnost (2)'!I282+Projekat!I282+Sheet2!I282+'Projekat (2)'!I282</f>
        <v>0</v>
      </c>
      <c r="J282" s="139" t="n">
        <f aca="false">+Programska_aktivnost!J282+Sheet1!J282+'Programska_aktivnost (2)'!J282+Projekat!J282+Sheet2!J282+'Projekat (2)'!J282</f>
        <v>0</v>
      </c>
      <c r="K282" s="87" t="n">
        <f aca="false">+Programska_aktivnost!K282+Sheet1!K282+'Programska_aktivnost (2)'!K282+Projekat!K282+Sheet2!K282+'Projekat (2)'!K282</f>
        <v>0</v>
      </c>
      <c r="L282" s="139" t="n">
        <f aca="false">+Programska_aktivnost!L282+Sheet1!L282+'Programska_aktivnost (2)'!L282+Projekat!L282+Sheet2!L282+'Projekat (2)'!L282</f>
        <v>0</v>
      </c>
      <c r="M282" s="87" t="n">
        <f aca="false">+Programska_aktivnost!M282+Sheet1!M282+'Programska_aktivnost (2)'!M282+Projekat!M282+Sheet2!M282+'Projekat (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2</v>
      </c>
      <c r="D283" s="139" t="n">
        <f aca="false">+Programska_aktivnost!D283+Sheet1!D283+'Programska_aktivnost (2)'!D283+Projekat!D283+Sheet2!D283+'Projekat (2)'!D283</f>
        <v>0</v>
      </c>
      <c r="E283" s="87" t="n">
        <f aca="false">+Programska_aktivnost!E283+Sheet1!E283+'Programska_aktivnost (2)'!E283+Projekat!E283+Sheet2!E283+'Projekat (2)'!E283</f>
        <v>0</v>
      </c>
      <c r="F283" s="139" t="n">
        <f aca="false">+Programska_aktivnost!F283+Sheet1!F283+'Programska_aktivnost (2)'!F283+Projekat!F283+Sheet2!F283+'Projekat (2)'!F283</f>
        <v>0</v>
      </c>
      <c r="G283" s="87" t="n">
        <f aca="false">+Programska_aktivnost!G283+Sheet1!G283+'Programska_aktivnost (2)'!G283+Projekat!G283+Sheet2!G283+'Projekat (2)'!G283</f>
        <v>0</v>
      </c>
      <c r="H283" s="88" t="n">
        <f aca="false">+Programska_aktivnost!H283+Sheet1!H283+'Programska_aktivnost (2)'!H283+Projekat!H283+Sheet2!H283+'Projekat (2)'!H283</f>
        <v>0</v>
      </c>
      <c r="I283" s="89" t="n">
        <f aca="false">+Programska_aktivnost!I283+Sheet1!I283+'Programska_aktivnost (2)'!I283+Projekat!I283+Sheet2!I283+'Projekat (2)'!I283</f>
        <v>0</v>
      </c>
      <c r="J283" s="139" t="n">
        <f aca="false">+Programska_aktivnost!J283+Sheet1!J283+'Programska_aktivnost (2)'!J283+Projekat!J283+Sheet2!J283+'Projekat (2)'!J283</f>
        <v>0</v>
      </c>
      <c r="K283" s="87" t="n">
        <f aca="false">+Programska_aktivnost!K283+Sheet1!K283+'Programska_aktivnost (2)'!K283+Projekat!K283+Sheet2!K283+'Projekat (2)'!K283</f>
        <v>0</v>
      </c>
      <c r="L283" s="139" t="n">
        <f aca="false">+Programska_aktivnost!L283+Sheet1!L283+'Programska_aktivnost (2)'!L283+Projekat!L283+Sheet2!L283+'Projekat (2)'!L283</f>
        <v>0</v>
      </c>
      <c r="M283" s="87" t="n">
        <f aca="false">+Programska_aktivnost!M283+Sheet1!M283+'Programska_aktivnost (2)'!M283+Projekat!M283+Sheet2!M283+'Projekat (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6</v>
      </c>
      <c r="D284" s="94" t="n">
        <f aca="false">+Programska_aktivnost!D284+Sheet1!D284+'Programska_aktivnost (2)'!D284+Projekat!D284+Sheet2!D284+'Projekat (2)'!D284</f>
        <v>0</v>
      </c>
      <c r="E284" s="80" t="n">
        <f aca="false">+Programska_aktivnost!E284+Sheet1!E284+'Programska_aktivnost (2)'!E284+Projekat!E284+Sheet2!E284+'Projekat (2)'!E284</f>
        <v>0</v>
      </c>
      <c r="F284" s="94" t="n">
        <f aca="false">+Programska_aktivnost!F284+Sheet1!F284+'Programska_aktivnost (2)'!F284+Projekat!F284+Sheet2!F284+'Projekat (2)'!F284</f>
        <v>0</v>
      </c>
      <c r="G284" s="80" t="n">
        <f aca="false">+Programska_aktivnost!G284+Sheet1!G284+'Programska_aktivnost (2)'!G284+Projekat!G284+Sheet2!G284+'Projekat (2)'!G284</f>
        <v>0</v>
      </c>
      <c r="H284" s="79" t="n">
        <f aca="false">+Programska_aktivnost!H284+Sheet1!H284+'Programska_aktivnost (2)'!H284+Projekat!H284+Sheet2!H284+'Projekat (2)'!H284</f>
        <v>0</v>
      </c>
      <c r="I284" s="80" t="n">
        <f aca="false">+Programska_aktivnost!I284+Sheet1!I284+'Programska_aktivnost (2)'!I284+Projekat!I284+Sheet2!I284+'Projekat (2)'!I284</f>
        <v>0</v>
      </c>
      <c r="J284" s="94" t="n">
        <f aca="false">+Programska_aktivnost!J284+Sheet1!J284+'Programska_aktivnost (2)'!J284+Projekat!J284+Sheet2!J284+'Projekat (2)'!J284</f>
        <v>0</v>
      </c>
      <c r="K284" s="80" t="n">
        <f aca="false">+Programska_aktivnost!K284+Sheet1!K284+'Programska_aktivnost (2)'!K284+Projekat!K284+Sheet2!K284+'Projekat (2)'!K284</f>
        <v>0</v>
      </c>
      <c r="L284" s="94" t="n">
        <f aca="false">+Programska_aktivnost!L284+Sheet1!L284+'Programska_aktivnost (2)'!L284+Projekat!L284+Sheet2!L284+'Projekat (2)'!L284</f>
        <v>0</v>
      </c>
      <c r="M284" s="80" t="n">
        <f aca="false">+Programska_aktivnost!M284+Sheet1!M284+'Programska_aktivnost (2)'!M284+Projekat!M284+Sheet2!M284+'Projekat (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87</v>
      </c>
      <c r="D285" s="139" t="n">
        <f aca="false">+Programska_aktivnost!D285+Sheet1!D285+'Programska_aktivnost (2)'!D285+Projekat!D285+Sheet2!D285+'Projekat (2)'!D285</f>
        <v>0</v>
      </c>
      <c r="E285" s="87" t="n">
        <f aca="false">+Programska_aktivnost!E285+Sheet1!E285+'Programska_aktivnost (2)'!E285+Projekat!E285+Sheet2!E285+'Projekat (2)'!E285</f>
        <v>0</v>
      </c>
      <c r="F285" s="139" t="n">
        <f aca="false">+Programska_aktivnost!F285+Sheet1!F285+'Programska_aktivnost (2)'!F285+Projekat!F285+Sheet2!F285+'Projekat (2)'!F285</f>
        <v>0</v>
      </c>
      <c r="G285" s="87" t="n">
        <f aca="false">+Programska_aktivnost!G285+Sheet1!G285+'Programska_aktivnost (2)'!G285+Projekat!G285+Sheet2!G285+'Projekat (2)'!G285</f>
        <v>0</v>
      </c>
      <c r="H285" s="88" t="n">
        <f aca="false">+Programska_aktivnost!H285+Sheet1!H285+'Programska_aktivnost (2)'!H285+Projekat!H285+Sheet2!H285+'Projekat (2)'!H285</f>
        <v>0</v>
      </c>
      <c r="I285" s="89" t="n">
        <f aca="false">+Programska_aktivnost!I285+Sheet1!I285+'Programska_aktivnost (2)'!I285+Projekat!I285+Sheet2!I285+'Projekat (2)'!I285</f>
        <v>0</v>
      </c>
      <c r="J285" s="139" t="n">
        <f aca="false">+Programska_aktivnost!J285+Sheet1!J285+'Programska_aktivnost (2)'!J285+Projekat!J285+Sheet2!J285+'Projekat (2)'!J285</f>
        <v>0</v>
      </c>
      <c r="K285" s="87" t="n">
        <f aca="false">+Programska_aktivnost!K285+Sheet1!K285+'Programska_aktivnost (2)'!K285+Projekat!K285+Sheet2!K285+'Projekat (2)'!K285</f>
        <v>0</v>
      </c>
      <c r="L285" s="139" t="n">
        <f aca="false">+Programska_aktivnost!L285+Sheet1!L285+'Programska_aktivnost (2)'!L285+Projekat!L285+Sheet2!L285+'Projekat (2)'!L285</f>
        <v>0</v>
      </c>
      <c r="M285" s="87" t="n">
        <f aca="false">+Programska_aktivnost!M285+Sheet1!M285+'Programska_aktivnost (2)'!M285+Projekat!M285+Sheet2!M285+'Projekat (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88</v>
      </c>
      <c r="D286" s="139" t="n">
        <f aca="false">+Programska_aktivnost!D286+Sheet1!D286+'Programska_aktivnost (2)'!D286+Projekat!D286+Sheet2!D286+'Projekat (2)'!D286</f>
        <v>0</v>
      </c>
      <c r="E286" s="87" t="n">
        <f aca="false">+Programska_aktivnost!E286+Sheet1!E286+'Programska_aktivnost (2)'!E286+Projekat!E286+Sheet2!E286+'Projekat (2)'!E286</f>
        <v>0</v>
      </c>
      <c r="F286" s="139" t="n">
        <f aca="false">+Programska_aktivnost!F286+Sheet1!F286+'Programska_aktivnost (2)'!F286+Projekat!F286+Sheet2!F286+'Projekat (2)'!F286</f>
        <v>0</v>
      </c>
      <c r="G286" s="87" t="n">
        <f aca="false">+Programska_aktivnost!G286+Sheet1!G286+'Programska_aktivnost (2)'!G286+Projekat!G286+Sheet2!G286+'Projekat (2)'!G286</f>
        <v>0</v>
      </c>
      <c r="H286" s="88" t="n">
        <f aca="false">+Programska_aktivnost!H286+Sheet1!H286+'Programska_aktivnost (2)'!H286+Projekat!H286+Sheet2!H286+'Projekat (2)'!H286</f>
        <v>0</v>
      </c>
      <c r="I286" s="89" t="n">
        <f aca="false">+Programska_aktivnost!I286+Sheet1!I286+'Programska_aktivnost (2)'!I286+Projekat!I286+Sheet2!I286+'Projekat (2)'!I286</f>
        <v>0</v>
      </c>
      <c r="J286" s="139" t="n">
        <f aca="false">+Programska_aktivnost!J286+Sheet1!J286+'Programska_aktivnost (2)'!J286+Projekat!J286+Sheet2!J286+'Projekat (2)'!J286</f>
        <v>0</v>
      </c>
      <c r="K286" s="87" t="n">
        <f aca="false">+Programska_aktivnost!K286+Sheet1!K286+'Programska_aktivnost (2)'!K286+Projekat!K286+Sheet2!K286+'Projekat (2)'!K286</f>
        <v>0</v>
      </c>
      <c r="L286" s="139" t="n">
        <f aca="false">+Programska_aktivnost!L286+Sheet1!L286+'Programska_aktivnost (2)'!L286+Projekat!L286+Sheet2!L286+'Projekat (2)'!L286</f>
        <v>0</v>
      </c>
      <c r="M286" s="87" t="n">
        <f aca="false">+Programska_aktivnost!M286+Sheet1!M286+'Programska_aktivnost (2)'!M286+Projekat!M286+Sheet2!M286+'Projekat (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89</v>
      </c>
      <c r="D287" s="139" t="n">
        <f aca="false">+Programska_aktivnost!D287+Sheet1!D287+'Programska_aktivnost (2)'!D287+Projekat!D287+Sheet2!D287+'Projekat (2)'!D287</f>
        <v>0</v>
      </c>
      <c r="E287" s="87" t="n">
        <f aca="false">+Programska_aktivnost!E287+Sheet1!E287+'Programska_aktivnost (2)'!E287+Projekat!E287+Sheet2!E287+'Projekat (2)'!E287</f>
        <v>0</v>
      </c>
      <c r="F287" s="139" t="n">
        <f aca="false">+Programska_aktivnost!F287+Sheet1!F287+'Programska_aktivnost (2)'!F287+Projekat!F287+Sheet2!F287+'Projekat (2)'!F287</f>
        <v>0</v>
      </c>
      <c r="G287" s="87" t="n">
        <f aca="false">+Programska_aktivnost!G287+Sheet1!G287+'Programska_aktivnost (2)'!G287+Projekat!G287+Sheet2!G287+'Projekat (2)'!G287</f>
        <v>0</v>
      </c>
      <c r="H287" s="88" t="n">
        <f aca="false">+Programska_aktivnost!H287+Sheet1!H287+'Programska_aktivnost (2)'!H287+Projekat!H287+Sheet2!H287+'Projekat (2)'!H287</f>
        <v>0</v>
      </c>
      <c r="I287" s="89" t="n">
        <f aca="false">+Programska_aktivnost!I287+Sheet1!I287+'Programska_aktivnost (2)'!I287+Projekat!I287+Sheet2!I287+'Projekat (2)'!I287</f>
        <v>0</v>
      </c>
      <c r="J287" s="139" t="n">
        <f aca="false">+Programska_aktivnost!J287+Sheet1!J287+'Programska_aktivnost (2)'!J287+Projekat!J287+Sheet2!J287+'Projekat (2)'!J287</f>
        <v>0</v>
      </c>
      <c r="K287" s="87" t="n">
        <f aca="false">+Programska_aktivnost!K287+Sheet1!K287+'Programska_aktivnost (2)'!K287+Projekat!K287+Sheet2!K287+'Projekat (2)'!K287</f>
        <v>0</v>
      </c>
      <c r="L287" s="139" t="n">
        <f aca="false">+Programska_aktivnost!L287+Sheet1!L287+'Programska_aktivnost (2)'!L287+Projekat!L287+Sheet2!L287+'Projekat (2)'!L287</f>
        <v>0</v>
      </c>
      <c r="M287" s="87" t="n">
        <f aca="false">+Programska_aktivnost!M287+Sheet1!M287+'Programska_aktivnost (2)'!M287+Projekat!M287+Sheet2!M287+'Projekat (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0</v>
      </c>
      <c r="D288" s="139" t="n">
        <f aca="false">+Programska_aktivnost!D288+Sheet1!D288+'Programska_aktivnost (2)'!D288+Projekat!D288+Sheet2!D288+'Projekat (2)'!D288</f>
        <v>0</v>
      </c>
      <c r="E288" s="87" t="n">
        <f aca="false">+Programska_aktivnost!E288+Sheet1!E288+'Programska_aktivnost (2)'!E288+Projekat!E288+Sheet2!E288+'Projekat (2)'!E288</f>
        <v>0</v>
      </c>
      <c r="F288" s="139" t="n">
        <f aca="false">+Programska_aktivnost!F288+Sheet1!F288+'Programska_aktivnost (2)'!F288+Projekat!F288+Sheet2!F288+'Projekat (2)'!F288</f>
        <v>0</v>
      </c>
      <c r="G288" s="87" t="n">
        <f aca="false">+Programska_aktivnost!G288+Sheet1!G288+'Programska_aktivnost (2)'!G288+Projekat!G288+Sheet2!G288+'Projekat (2)'!G288</f>
        <v>0</v>
      </c>
      <c r="H288" s="88" t="n">
        <f aca="false">+Programska_aktivnost!H288+Sheet1!H288+'Programska_aktivnost (2)'!H288+Projekat!H288+Sheet2!H288+'Projekat (2)'!H288</f>
        <v>0</v>
      </c>
      <c r="I288" s="89" t="n">
        <f aca="false">+Programska_aktivnost!I288+Sheet1!I288+'Programska_aktivnost (2)'!I288+Projekat!I288+Sheet2!I288+'Projekat (2)'!I288</f>
        <v>0</v>
      </c>
      <c r="J288" s="139" t="n">
        <f aca="false">+Programska_aktivnost!J288+Sheet1!J288+'Programska_aktivnost (2)'!J288+Projekat!J288+Sheet2!J288+'Projekat (2)'!J288</f>
        <v>0</v>
      </c>
      <c r="K288" s="87" t="n">
        <f aca="false">+Programska_aktivnost!K288+Sheet1!K288+'Programska_aktivnost (2)'!K288+Projekat!K288+Sheet2!K288+'Projekat (2)'!K288</f>
        <v>0</v>
      </c>
      <c r="L288" s="139" t="n">
        <f aca="false">+Programska_aktivnost!L288+Sheet1!L288+'Programska_aktivnost (2)'!L288+Projekat!L288+Sheet2!L288+'Projekat (2)'!L288</f>
        <v>0</v>
      </c>
      <c r="M288" s="87" t="n">
        <f aca="false">+Programska_aktivnost!M288+Sheet1!M288+'Programska_aktivnost (2)'!M288+Projekat!M288+Sheet2!M288+'Projekat (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1</v>
      </c>
      <c r="D289" s="139" t="n">
        <f aca="false">+Programska_aktivnost!D289+Sheet1!D289+'Programska_aktivnost (2)'!D289+Projekat!D289+Sheet2!D289+'Projekat (2)'!D289</f>
        <v>0</v>
      </c>
      <c r="E289" s="87" t="n">
        <f aca="false">+Programska_aktivnost!E289+Sheet1!E289+'Programska_aktivnost (2)'!E289+Projekat!E289+Sheet2!E289+'Projekat (2)'!E289</f>
        <v>0</v>
      </c>
      <c r="F289" s="139" t="n">
        <f aca="false">+Programska_aktivnost!F289+Sheet1!F289+'Programska_aktivnost (2)'!F289+Projekat!F289+Sheet2!F289+'Projekat (2)'!F289</f>
        <v>0</v>
      </c>
      <c r="G289" s="87" t="n">
        <f aca="false">+Programska_aktivnost!G289+Sheet1!G289+'Programska_aktivnost (2)'!G289+Projekat!G289+Sheet2!G289+'Projekat (2)'!G289</f>
        <v>0</v>
      </c>
      <c r="H289" s="88" t="n">
        <f aca="false">+Programska_aktivnost!H289+Sheet1!H289+'Programska_aktivnost (2)'!H289+Projekat!H289+Sheet2!H289+'Projekat (2)'!H289</f>
        <v>0</v>
      </c>
      <c r="I289" s="89" t="n">
        <f aca="false">+Programska_aktivnost!I289+Sheet1!I289+'Programska_aktivnost (2)'!I289+Projekat!I289+Sheet2!I289+'Projekat (2)'!I289</f>
        <v>0</v>
      </c>
      <c r="J289" s="139" t="n">
        <f aca="false">+Programska_aktivnost!J289+Sheet1!J289+'Programska_aktivnost (2)'!J289+Projekat!J289+Sheet2!J289+'Projekat (2)'!J289</f>
        <v>0</v>
      </c>
      <c r="K289" s="87" t="n">
        <f aca="false">+Programska_aktivnost!K289+Sheet1!K289+'Programska_aktivnost (2)'!K289+Projekat!K289+Sheet2!K289+'Projekat (2)'!K289</f>
        <v>0</v>
      </c>
      <c r="L289" s="139" t="n">
        <f aca="false">+Programska_aktivnost!L289+Sheet1!L289+'Programska_aktivnost (2)'!L289+Projekat!L289+Sheet2!L289+'Projekat (2)'!L289</f>
        <v>0</v>
      </c>
      <c r="M289" s="87" t="n">
        <f aca="false">+Programska_aktivnost!M289+Sheet1!M289+'Programska_aktivnost (2)'!M289+Projekat!M289+Sheet2!M289+'Projekat (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2</v>
      </c>
      <c r="D290" s="139" t="n">
        <f aca="false">+Programska_aktivnost!D290+Sheet1!D290+'Programska_aktivnost (2)'!D290+Projekat!D290+Sheet2!D290+'Projekat (2)'!D290</f>
        <v>0</v>
      </c>
      <c r="E290" s="87" t="n">
        <f aca="false">+Programska_aktivnost!E290+Sheet1!E290+'Programska_aktivnost (2)'!E290+Projekat!E290+Sheet2!E290+'Projekat (2)'!E290</f>
        <v>0</v>
      </c>
      <c r="F290" s="139" t="n">
        <f aca="false">+Programska_aktivnost!F290+Sheet1!F290+'Programska_aktivnost (2)'!F290+Projekat!F290+Sheet2!F290+'Projekat (2)'!F290</f>
        <v>0</v>
      </c>
      <c r="G290" s="87" t="n">
        <f aca="false">+Programska_aktivnost!G290+Sheet1!G290+'Programska_aktivnost (2)'!G290+Projekat!G290+Sheet2!G290+'Projekat (2)'!G290</f>
        <v>0</v>
      </c>
      <c r="H290" s="88" t="n">
        <f aca="false">+Programska_aktivnost!H290+Sheet1!H290+'Programska_aktivnost (2)'!H290+Projekat!H290+Sheet2!H290+'Projekat (2)'!H290</f>
        <v>0</v>
      </c>
      <c r="I290" s="89" t="n">
        <f aca="false">+Programska_aktivnost!I290+Sheet1!I290+'Programska_aktivnost (2)'!I290+Projekat!I290+Sheet2!I290+'Projekat (2)'!I290</f>
        <v>0</v>
      </c>
      <c r="J290" s="139" t="n">
        <f aca="false">+Programska_aktivnost!J290+Sheet1!J290+'Programska_aktivnost (2)'!J290+Projekat!J290+Sheet2!J290+'Projekat (2)'!J290</f>
        <v>0</v>
      </c>
      <c r="K290" s="87" t="n">
        <f aca="false">+Programska_aktivnost!K290+Sheet1!K290+'Programska_aktivnost (2)'!K290+Projekat!K290+Sheet2!K290+'Projekat (2)'!K290</f>
        <v>0</v>
      </c>
      <c r="L290" s="139" t="n">
        <f aca="false">+Programska_aktivnost!L290+Sheet1!L290+'Programska_aktivnost (2)'!L290+Projekat!L290+Sheet2!L290+'Projekat (2)'!L290</f>
        <v>0</v>
      </c>
      <c r="M290" s="87" t="n">
        <f aca="false">+Programska_aktivnost!M290+Sheet1!M290+'Programska_aktivnost (2)'!M290+Projekat!M290+Sheet2!M290+'Projekat (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3</v>
      </c>
      <c r="D291" s="94" t="n">
        <f aca="false">+Programska_aktivnost!D291+Sheet1!D291+'Programska_aktivnost (2)'!D291+Projekat!D291+Sheet2!D291+'Projekat (2)'!D291</f>
        <v>0</v>
      </c>
      <c r="E291" s="80" t="n">
        <f aca="false">+Programska_aktivnost!E291+Sheet1!E291+'Programska_aktivnost (2)'!E291+Projekat!E291+Sheet2!E291+'Projekat (2)'!E291</f>
        <v>0</v>
      </c>
      <c r="F291" s="94" t="n">
        <f aca="false">+Programska_aktivnost!F291+Sheet1!F291+'Programska_aktivnost (2)'!F291+Projekat!F291+Sheet2!F291+'Projekat (2)'!F291</f>
        <v>0</v>
      </c>
      <c r="G291" s="80" t="n">
        <f aca="false">+Programska_aktivnost!G291+Sheet1!G291+'Programska_aktivnost (2)'!G291+Projekat!G291+Sheet2!G291+'Projekat (2)'!G291</f>
        <v>0</v>
      </c>
      <c r="H291" s="79" t="n">
        <f aca="false">+Programska_aktivnost!H291+Sheet1!H291+'Programska_aktivnost (2)'!H291+Projekat!H291+Sheet2!H291+'Projekat (2)'!H291</f>
        <v>0</v>
      </c>
      <c r="I291" s="80" t="n">
        <f aca="false">+Programska_aktivnost!I291+Sheet1!I291+'Programska_aktivnost (2)'!I291+Projekat!I291+Sheet2!I291+'Projekat (2)'!I291</f>
        <v>0</v>
      </c>
      <c r="J291" s="94" t="n">
        <f aca="false">+Programska_aktivnost!J291+Sheet1!J291+'Programska_aktivnost (2)'!J291+Projekat!J291+Sheet2!J291+'Projekat (2)'!J291</f>
        <v>0</v>
      </c>
      <c r="K291" s="80" t="n">
        <f aca="false">+Programska_aktivnost!K291+Sheet1!K291+'Programska_aktivnost (2)'!K291+Projekat!K291+Sheet2!K291+'Projekat (2)'!K291</f>
        <v>0</v>
      </c>
      <c r="L291" s="94" t="n">
        <f aca="false">+Programska_aktivnost!L291+Sheet1!L291+'Programska_aktivnost (2)'!L291+Projekat!L291+Sheet2!L291+'Projekat (2)'!L291</f>
        <v>0</v>
      </c>
      <c r="M291" s="80" t="n">
        <f aca="false">+Programska_aktivnost!M291+Sheet1!M291+'Programska_aktivnost (2)'!M291+Projekat!M291+Sheet2!M291+'Projekat (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4</v>
      </c>
      <c r="D292" s="139" t="n">
        <f aca="false">+Programska_aktivnost!D292+Sheet1!D292+'Programska_aktivnost (2)'!D292+Projekat!D292+Sheet2!D292+'Projekat (2)'!D292</f>
        <v>0</v>
      </c>
      <c r="E292" s="87" t="n">
        <f aca="false">+Programska_aktivnost!E292+Sheet1!E292+'Programska_aktivnost (2)'!E292+Projekat!E292+Sheet2!E292+'Projekat (2)'!E292</f>
        <v>0</v>
      </c>
      <c r="F292" s="139" t="n">
        <f aca="false">+Programska_aktivnost!F292+Sheet1!F292+'Programska_aktivnost (2)'!F292+Projekat!F292+Sheet2!F292+'Projekat (2)'!F292</f>
        <v>0</v>
      </c>
      <c r="G292" s="87" t="n">
        <f aca="false">+Programska_aktivnost!G292+Sheet1!G292+'Programska_aktivnost (2)'!G292+Projekat!G292+Sheet2!G292+'Projekat (2)'!G292</f>
        <v>0</v>
      </c>
      <c r="H292" s="88" t="n">
        <f aca="false">+Programska_aktivnost!H292+Sheet1!H292+'Programska_aktivnost (2)'!H292+Projekat!H292+Sheet2!H292+'Projekat (2)'!H292</f>
        <v>0</v>
      </c>
      <c r="I292" s="89" t="n">
        <f aca="false">+Programska_aktivnost!I292+Sheet1!I292+'Programska_aktivnost (2)'!I292+Projekat!I292+Sheet2!I292+'Projekat (2)'!I292</f>
        <v>0</v>
      </c>
      <c r="J292" s="139" t="n">
        <f aca="false">+Programska_aktivnost!J292+Sheet1!J292+'Programska_aktivnost (2)'!J292+Projekat!J292+Sheet2!J292+'Projekat (2)'!J292</f>
        <v>0</v>
      </c>
      <c r="K292" s="87" t="n">
        <f aca="false">+Programska_aktivnost!K292+Sheet1!K292+'Programska_aktivnost (2)'!K292+Projekat!K292+Sheet2!K292+'Projekat (2)'!K292</f>
        <v>0</v>
      </c>
      <c r="L292" s="139" t="n">
        <f aca="false">+Programska_aktivnost!L292+Sheet1!L292+'Programska_aktivnost (2)'!L292+Projekat!L292+Sheet2!L292+'Projekat (2)'!L292</f>
        <v>0</v>
      </c>
      <c r="M292" s="87" t="n">
        <f aca="false">+Programska_aktivnost!M292+Sheet1!M292+'Programska_aktivnost (2)'!M292+Projekat!M292+Sheet2!M292+'Projekat (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5</v>
      </c>
      <c r="D293" s="94" t="n">
        <f aca="false">+Programska_aktivnost!D293+Sheet1!D293+'Programska_aktivnost (2)'!D293+Projekat!D293+Sheet2!D293+'Projekat (2)'!D293</f>
        <v>0</v>
      </c>
      <c r="E293" s="80" t="n">
        <f aca="false">+Programska_aktivnost!E293+Sheet1!E293+'Programska_aktivnost (2)'!E293+Projekat!E293+Sheet2!E293+'Projekat (2)'!E293</f>
        <v>0</v>
      </c>
      <c r="F293" s="94" t="n">
        <f aca="false">+Programska_aktivnost!F293+Sheet1!F293+'Programska_aktivnost (2)'!F293+Projekat!F293+Sheet2!F293+'Projekat (2)'!F293</f>
        <v>0</v>
      </c>
      <c r="G293" s="80" t="n">
        <f aca="false">+Programska_aktivnost!G293+Sheet1!G293+'Programska_aktivnost (2)'!G293+Projekat!G293+Sheet2!G293+'Projekat (2)'!G293</f>
        <v>0</v>
      </c>
      <c r="H293" s="79" t="n">
        <f aca="false">+Programska_aktivnost!H293+Sheet1!H293+'Programska_aktivnost (2)'!H293+Projekat!H293+Sheet2!H293+'Projekat (2)'!H293</f>
        <v>0</v>
      </c>
      <c r="I293" s="80" t="n">
        <f aca="false">+Programska_aktivnost!I293+Sheet1!I293+'Programska_aktivnost (2)'!I293+Projekat!I293+Sheet2!I293+'Projekat (2)'!I293</f>
        <v>0</v>
      </c>
      <c r="J293" s="94" t="n">
        <f aca="false">+Programska_aktivnost!J293+Sheet1!J293+'Programska_aktivnost (2)'!J293+Projekat!J293+Sheet2!J293+'Projekat (2)'!J293</f>
        <v>0</v>
      </c>
      <c r="K293" s="80" t="n">
        <f aca="false">+Programska_aktivnost!K293+Sheet1!K293+'Programska_aktivnost (2)'!K293+Projekat!K293+Sheet2!K293+'Projekat (2)'!K293</f>
        <v>0</v>
      </c>
      <c r="L293" s="94" t="n">
        <f aca="false">+Programska_aktivnost!L293+Sheet1!L293+'Programska_aktivnost (2)'!L293+Projekat!L293+Sheet2!L293+'Projekat (2)'!L293</f>
        <v>0</v>
      </c>
      <c r="M293" s="80" t="n">
        <f aca="false">+Programska_aktivnost!M293+Sheet1!M293+'Programska_aktivnost (2)'!M293+Projekat!M293+Sheet2!M293+'Projekat (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6</v>
      </c>
      <c r="D294" s="139" t="n">
        <f aca="false">+Programska_aktivnost!D294+Sheet1!D294+'Programska_aktivnost (2)'!D294+Projekat!D294+Sheet2!D294+'Projekat (2)'!D294</f>
        <v>0</v>
      </c>
      <c r="E294" s="87" t="n">
        <f aca="false">+Programska_aktivnost!E294+Sheet1!E294+'Programska_aktivnost (2)'!E294+Projekat!E294+Sheet2!E294+'Projekat (2)'!E294</f>
        <v>0</v>
      </c>
      <c r="F294" s="139" t="n">
        <f aca="false">+Programska_aktivnost!F294+Sheet1!F294+'Programska_aktivnost (2)'!F294+Projekat!F294+Sheet2!F294+'Projekat (2)'!F294</f>
        <v>0</v>
      </c>
      <c r="G294" s="87" t="n">
        <f aca="false">+Programska_aktivnost!G294+Sheet1!G294+'Programska_aktivnost (2)'!G294+Projekat!G294+Sheet2!G294+'Projekat (2)'!G294</f>
        <v>0</v>
      </c>
      <c r="H294" s="88" t="n">
        <f aca="false">+Programska_aktivnost!H294+Sheet1!H294+'Programska_aktivnost (2)'!H294+Projekat!H294+Sheet2!H294+'Projekat (2)'!H294</f>
        <v>0</v>
      </c>
      <c r="I294" s="89" t="n">
        <f aca="false">+Programska_aktivnost!I294+Sheet1!I294+'Programska_aktivnost (2)'!I294+Projekat!I294+Sheet2!I294+'Projekat (2)'!I294</f>
        <v>0</v>
      </c>
      <c r="J294" s="139" t="n">
        <f aca="false">+Programska_aktivnost!J294+Sheet1!J294+'Programska_aktivnost (2)'!J294+Projekat!J294+Sheet2!J294+'Projekat (2)'!J294</f>
        <v>0</v>
      </c>
      <c r="K294" s="87" t="n">
        <f aca="false">+Programska_aktivnost!K294+Sheet1!K294+'Programska_aktivnost (2)'!K294+Projekat!K294+Sheet2!K294+'Projekat (2)'!K294</f>
        <v>0</v>
      </c>
      <c r="L294" s="139" t="n">
        <f aca="false">+Programska_aktivnost!L294+Sheet1!L294+'Programska_aktivnost (2)'!L294+Projekat!L294+Sheet2!L294+'Projekat (2)'!L294</f>
        <v>0</v>
      </c>
      <c r="M294" s="87" t="n">
        <f aca="false">+Programska_aktivnost!M294+Sheet1!M294+'Programska_aktivnost (2)'!M294+Projekat!M294+Sheet2!M294+'Projekat (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297</v>
      </c>
      <c r="D295" s="139" t="n">
        <f aca="false">+Programska_aktivnost!D295+Sheet1!D295+'Programska_aktivnost (2)'!D295+Projekat!D295+Sheet2!D295+'Projekat (2)'!D295</f>
        <v>0</v>
      </c>
      <c r="E295" s="87" t="n">
        <f aca="false">+Programska_aktivnost!E295+Sheet1!E295+'Programska_aktivnost (2)'!E295+Projekat!E295+Sheet2!E295+'Projekat (2)'!E295</f>
        <v>0</v>
      </c>
      <c r="F295" s="139" t="n">
        <f aca="false">+Programska_aktivnost!F295+Sheet1!F295+'Programska_aktivnost (2)'!F295+Projekat!F295+Sheet2!F295+'Projekat (2)'!F295</f>
        <v>0</v>
      </c>
      <c r="G295" s="87" t="n">
        <f aca="false">+Programska_aktivnost!G295+Sheet1!G295+'Programska_aktivnost (2)'!G295+Projekat!G295+Sheet2!G295+'Projekat (2)'!G295</f>
        <v>0</v>
      </c>
      <c r="H295" s="88" t="n">
        <f aca="false">+Programska_aktivnost!H295+Sheet1!H295+'Programska_aktivnost (2)'!H295+Projekat!H295+Sheet2!H295+'Projekat (2)'!H295</f>
        <v>0</v>
      </c>
      <c r="I295" s="89" t="n">
        <f aca="false">+Programska_aktivnost!I295+Sheet1!I295+'Programska_aktivnost (2)'!I295+Projekat!I295+Sheet2!I295+'Projekat (2)'!I295</f>
        <v>0</v>
      </c>
      <c r="J295" s="139" t="n">
        <f aca="false">+Programska_aktivnost!J295+Sheet1!J295+'Programska_aktivnost (2)'!J295+Projekat!J295+Sheet2!J295+'Projekat (2)'!J295</f>
        <v>0</v>
      </c>
      <c r="K295" s="87" t="n">
        <f aca="false">+Programska_aktivnost!K295+Sheet1!K295+'Programska_aktivnost (2)'!K295+Projekat!K295+Sheet2!K295+'Projekat (2)'!K295</f>
        <v>0</v>
      </c>
      <c r="L295" s="139" t="n">
        <f aca="false">+Programska_aktivnost!L295+Sheet1!L295+'Programska_aktivnost (2)'!L295+Projekat!L295+Sheet2!L295+'Projekat (2)'!L295</f>
        <v>0</v>
      </c>
      <c r="M295" s="87" t="n">
        <f aca="false">+Programska_aktivnost!M295+Sheet1!M295+'Programska_aktivnost (2)'!M295+Projekat!M295+Sheet2!M295+'Projekat (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298</v>
      </c>
      <c r="D296" s="139" t="n">
        <f aca="false">+Programska_aktivnost!D296+Sheet1!D296+'Programska_aktivnost (2)'!D296+Projekat!D296+Sheet2!D296+'Projekat (2)'!D296</f>
        <v>0</v>
      </c>
      <c r="E296" s="87" t="n">
        <f aca="false">+Programska_aktivnost!E296+Sheet1!E296+'Programska_aktivnost (2)'!E296+Projekat!E296+Sheet2!E296+'Projekat (2)'!E296</f>
        <v>0</v>
      </c>
      <c r="F296" s="139" t="n">
        <f aca="false">+Programska_aktivnost!F296+Sheet1!F296+'Programska_aktivnost (2)'!F296+Projekat!F296+Sheet2!F296+'Projekat (2)'!F296</f>
        <v>0</v>
      </c>
      <c r="G296" s="87" t="n">
        <f aca="false">+Programska_aktivnost!G296+Sheet1!G296+'Programska_aktivnost (2)'!G296+Projekat!G296+Sheet2!G296+'Projekat (2)'!G296</f>
        <v>0</v>
      </c>
      <c r="H296" s="88" t="n">
        <f aca="false">+Programska_aktivnost!H296+Sheet1!H296+'Programska_aktivnost (2)'!H296+Projekat!H296+Sheet2!H296+'Projekat (2)'!H296</f>
        <v>0</v>
      </c>
      <c r="I296" s="89" t="n">
        <f aca="false">+Programska_aktivnost!I296+Sheet1!I296+'Programska_aktivnost (2)'!I296+Projekat!I296+Sheet2!I296+'Projekat (2)'!I296</f>
        <v>0</v>
      </c>
      <c r="J296" s="139" t="n">
        <f aca="false">+Programska_aktivnost!J296+Sheet1!J296+'Programska_aktivnost (2)'!J296+Projekat!J296+Sheet2!J296+'Projekat (2)'!J296</f>
        <v>0</v>
      </c>
      <c r="K296" s="87" t="n">
        <f aca="false">+Programska_aktivnost!K296+Sheet1!K296+'Programska_aktivnost (2)'!K296+Projekat!K296+Sheet2!K296+'Projekat (2)'!K296</f>
        <v>0</v>
      </c>
      <c r="L296" s="139" t="n">
        <f aca="false">+Programska_aktivnost!L296+Sheet1!L296+'Programska_aktivnost (2)'!L296+Projekat!L296+Sheet2!L296+'Projekat (2)'!L296</f>
        <v>0</v>
      </c>
      <c r="M296" s="87" t="n">
        <f aca="false">+Programska_aktivnost!M296+Sheet1!M296+'Programska_aktivnost (2)'!M296+Projekat!M296+Sheet2!M296+'Projekat (2)'!M296</f>
        <v>0</v>
      </c>
      <c r="N296" s="139" t="n">
        <f aca="false">SUM(H296,J296,L296)</f>
        <v>0</v>
      </c>
      <c r="O296" s="87" t="n">
        <f aca="false">SUM(I296,K296,M296)</f>
        <v>0</v>
      </c>
      <c r="V296" s="3"/>
      <c r="W296" s="3"/>
      <c r="X296" s="3"/>
      <c r="Y296" s="75" t="n">
        <f aca="false">SUM(D296:O296)</f>
        <v>0</v>
      </c>
    </row>
    <row r="297" customFormat="false" ht="33" hidden="false" customHeight="true" outlineLevel="0" collapsed="false">
      <c r="A297" s="101" t="n">
        <f aca="false">A296+1</f>
        <v>250</v>
      </c>
      <c r="B297" s="102" t="n">
        <v>450000</v>
      </c>
      <c r="C297" s="103" t="s">
        <v>299</v>
      </c>
      <c r="D297" s="94" t="n">
        <f aca="false">+Programska_aktivnost!D297+Sheet1!D297+'Programska_aktivnost (2)'!D297+Projekat!D297+Sheet2!D297+'Projekat (2)'!D297</f>
        <v>0</v>
      </c>
      <c r="E297" s="80" t="n">
        <f aca="false">+Programska_aktivnost!E297+Sheet1!E297+'Programska_aktivnost (2)'!E297+Projekat!E297+Sheet2!E297+'Projekat (2)'!E297</f>
        <v>0</v>
      </c>
      <c r="F297" s="94" t="n">
        <f aca="false">+Programska_aktivnost!F297+Sheet1!F297+'Programska_aktivnost (2)'!F297+Projekat!F297+Sheet2!F297+'Projekat (2)'!F297</f>
        <v>0</v>
      </c>
      <c r="G297" s="80" t="n">
        <f aca="false">+Programska_aktivnost!G297+Sheet1!G297+'Programska_aktivnost (2)'!G297+Projekat!G297+Sheet2!G297+'Projekat (2)'!G297</f>
        <v>0</v>
      </c>
      <c r="H297" s="79" t="n">
        <f aca="false">+Programska_aktivnost!H297+Sheet1!H297+'Programska_aktivnost (2)'!H297+Projekat!H297+Sheet2!H297+'Projekat (2)'!H297</f>
        <v>4600000</v>
      </c>
      <c r="I297" s="80" t="n">
        <f aca="false">+Programska_aktivnost!I297+Sheet1!I297+'Programska_aktivnost (2)'!I297+Projekat!I297+Sheet2!I297+'Projekat (2)'!I297</f>
        <v>0</v>
      </c>
      <c r="J297" s="94" t="n">
        <f aca="false">+Programska_aktivnost!J297+Sheet1!J297+'Programska_aktivnost (2)'!J297+Projekat!J297+Sheet2!J297+'Projekat (2)'!J297</f>
        <v>0</v>
      </c>
      <c r="K297" s="80" t="n">
        <f aca="false">+Programska_aktivnost!K297+Sheet1!K297+'Programska_aktivnost (2)'!K297+Projekat!K297+Sheet2!K297+'Projekat (2)'!K297</f>
        <v>0</v>
      </c>
      <c r="L297" s="94" t="n">
        <f aca="false">+Programska_aktivnost!L297+Sheet1!L297+'Programska_aktivnost (2)'!L297+Projekat!L297+Sheet2!L297+'Projekat (2)'!L297</f>
        <v>0</v>
      </c>
      <c r="M297" s="80" t="n">
        <f aca="false">+Programska_aktivnost!M297+Sheet1!M297+'Programska_aktivnost (2)'!M297+Projekat!M297+Sheet2!M297+'Projekat (2)'!M297</f>
        <v>0</v>
      </c>
      <c r="N297" s="94" t="n">
        <f aca="false">SUM(H297,J297,L297)</f>
        <v>4600000</v>
      </c>
      <c r="O297" s="80" t="n">
        <f aca="false">SUM(I297,K297,M297)</f>
        <v>0</v>
      </c>
      <c r="V297" s="3"/>
      <c r="W297" s="3"/>
      <c r="X297" s="3"/>
      <c r="Y297" s="75" t="n">
        <f aca="false">SUM(D297:O297)</f>
        <v>9200000</v>
      </c>
    </row>
    <row r="298" customFormat="false" ht="38.25" hidden="false" customHeight="false" outlineLevel="0" collapsed="false">
      <c r="A298" s="101" t="n">
        <f aca="false">A297+1</f>
        <v>251</v>
      </c>
      <c r="B298" s="102" t="n">
        <v>451000</v>
      </c>
      <c r="C298" s="103" t="s">
        <v>300</v>
      </c>
      <c r="D298" s="94" t="n">
        <f aca="false">+Programska_aktivnost!D298+Sheet1!D298+'Programska_aktivnost (2)'!D298+Projekat!D298+Sheet2!D298+'Projekat (2)'!D298</f>
        <v>0</v>
      </c>
      <c r="E298" s="80" t="n">
        <f aca="false">+Programska_aktivnost!E298+Sheet1!E298+'Programska_aktivnost (2)'!E298+Projekat!E298+Sheet2!E298+'Projekat (2)'!E298</f>
        <v>0</v>
      </c>
      <c r="F298" s="94" t="n">
        <f aca="false">+Programska_aktivnost!F298+Sheet1!F298+'Programska_aktivnost (2)'!F298+Projekat!F298+Sheet2!F298+'Projekat (2)'!F298</f>
        <v>0</v>
      </c>
      <c r="G298" s="80" t="n">
        <f aca="false">+Programska_aktivnost!G298+Sheet1!G298+'Programska_aktivnost (2)'!G298+Projekat!G298+Sheet2!G298+'Projekat (2)'!G298</f>
        <v>0</v>
      </c>
      <c r="H298" s="79" t="n">
        <f aca="false">+Programska_aktivnost!H298+Sheet1!H298+'Programska_aktivnost (2)'!H298+Projekat!H298+Sheet2!H298+'Projekat (2)'!H298</f>
        <v>4100000</v>
      </c>
      <c r="I298" s="80" t="n">
        <f aca="false">+Programska_aktivnost!I298+Sheet1!I298+'Programska_aktivnost (2)'!I298+Projekat!I298+Sheet2!I298+'Projekat (2)'!I298</f>
        <v>0</v>
      </c>
      <c r="J298" s="94" t="n">
        <f aca="false">+Programska_aktivnost!J298+Sheet1!J298+'Programska_aktivnost (2)'!J298+Projekat!J298+Sheet2!J298+'Projekat (2)'!J298</f>
        <v>0</v>
      </c>
      <c r="K298" s="80" t="n">
        <f aca="false">+Programska_aktivnost!K298+Sheet1!K298+'Programska_aktivnost (2)'!K298+Projekat!K298+Sheet2!K298+'Projekat (2)'!K298</f>
        <v>0</v>
      </c>
      <c r="L298" s="94" t="n">
        <f aca="false">+Programska_aktivnost!L298+Sheet1!L298+'Programska_aktivnost (2)'!L298+Projekat!L298+Sheet2!L298+'Projekat (2)'!L298</f>
        <v>0</v>
      </c>
      <c r="M298" s="80" t="n">
        <f aca="false">+Programska_aktivnost!M298+Sheet1!M298+'Programska_aktivnost (2)'!M298+Projekat!M298+Sheet2!M298+'Projekat (2)'!M298</f>
        <v>0</v>
      </c>
      <c r="N298" s="94" t="n">
        <f aca="false">SUM(H298,J298,L298)</f>
        <v>4100000</v>
      </c>
      <c r="O298" s="80" t="n">
        <f aca="false">SUM(I298,K298,M298)</f>
        <v>0</v>
      </c>
      <c r="V298" s="3"/>
      <c r="W298" s="3"/>
      <c r="X298" s="3"/>
      <c r="Y298" s="75" t="n">
        <f aca="false">SUM(D298:O298)</f>
        <v>8200000</v>
      </c>
    </row>
    <row r="299" customFormat="false" ht="38.25" hidden="true" customHeight="false" outlineLevel="0" collapsed="false">
      <c r="A299" s="104" t="n">
        <f aca="false">A298+1</f>
        <v>252</v>
      </c>
      <c r="B299" s="105" t="n">
        <v>451100</v>
      </c>
      <c r="C299" s="106" t="s">
        <v>301</v>
      </c>
      <c r="D299" s="139" t="n">
        <f aca="false">+Programska_aktivnost!D299+Sheet1!D299+'Programska_aktivnost (2)'!D299+Projekat!D299+Sheet2!D299+'Projekat (2)'!D299</f>
        <v>0</v>
      </c>
      <c r="E299" s="87" t="n">
        <f aca="false">+Programska_aktivnost!E299+Sheet1!E299+'Programska_aktivnost (2)'!E299+Projekat!E299+Sheet2!E299+'Projekat (2)'!E299</f>
        <v>0</v>
      </c>
      <c r="F299" s="139" t="n">
        <f aca="false">+Programska_aktivnost!F299+Sheet1!F299+'Programska_aktivnost (2)'!F299+Projekat!F299+Sheet2!F299+'Projekat (2)'!F299</f>
        <v>0</v>
      </c>
      <c r="G299" s="87" t="n">
        <f aca="false">+Programska_aktivnost!G299+Sheet1!G299+'Programska_aktivnost (2)'!G299+Projekat!G299+Sheet2!G299+'Projekat (2)'!G299</f>
        <v>0</v>
      </c>
      <c r="H299" s="88" t="n">
        <f aca="false">+Programska_aktivnost!H299+Sheet1!H299+'Programska_aktivnost (2)'!H299+Projekat!H299+Sheet2!H299+'Projekat (2)'!H299</f>
        <v>1000000</v>
      </c>
      <c r="I299" s="89" t="n">
        <f aca="false">+Programska_aktivnost!I299+Sheet1!I299+'Programska_aktivnost (2)'!I299+Projekat!I299+Sheet2!I299+'Projekat (2)'!I299</f>
        <v>0</v>
      </c>
      <c r="J299" s="139" t="n">
        <f aca="false">+Programska_aktivnost!J299+Sheet1!J299+'Programska_aktivnost (2)'!J299+Projekat!J299+Sheet2!J299+'Projekat (2)'!J299</f>
        <v>0</v>
      </c>
      <c r="K299" s="87" t="n">
        <f aca="false">+Programska_aktivnost!K299+Sheet1!K299+'Programska_aktivnost (2)'!K299+Projekat!K299+Sheet2!K299+'Projekat (2)'!K299</f>
        <v>0</v>
      </c>
      <c r="L299" s="139" t="n">
        <f aca="false">+Programska_aktivnost!L299+Sheet1!L299+'Programska_aktivnost (2)'!L299+Projekat!L299+Sheet2!L299+'Projekat (2)'!L299</f>
        <v>0</v>
      </c>
      <c r="M299" s="87" t="n">
        <f aca="false">+Programska_aktivnost!M299+Sheet1!M299+'Programska_aktivnost (2)'!M299+Projekat!M299+Sheet2!M299+'Projekat (2)'!M299</f>
        <v>0</v>
      </c>
      <c r="N299" s="139" t="n">
        <f aca="false">SUM(H299,J299,L299)</f>
        <v>1000000</v>
      </c>
      <c r="O299" s="87" t="n">
        <f aca="false">SUM(I299,K299,M299)</f>
        <v>0</v>
      </c>
      <c r="V299" s="3"/>
      <c r="W299" s="3"/>
      <c r="X299" s="3"/>
      <c r="Y299" s="75" t="n">
        <f aca="false">SUM(D299:O299)</f>
        <v>2000000</v>
      </c>
    </row>
    <row r="300" customFormat="false" ht="38.25" hidden="true" customHeight="false" outlineLevel="0" collapsed="false">
      <c r="A300" s="104" t="n">
        <f aca="false">A299+1</f>
        <v>253</v>
      </c>
      <c r="B300" s="105" t="n">
        <v>451200</v>
      </c>
      <c r="C300" s="106" t="s">
        <v>302</v>
      </c>
      <c r="D300" s="139" t="n">
        <f aca="false">+Programska_aktivnost!D300+Sheet1!D300+'Programska_aktivnost (2)'!D300+Projekat!D300+Sheet2!D300+'Projekat (2)'!D300</f>
        <v>0</v>
      </c>
      <c r="E300" s="87" t="n">
        <f aca="false">+Programska_aktivnost!E300+Sheet1!E300+'Programska_aktivnost (2)'!E300+Projekat!E300+Sheet2!E300+'Projekat (2)'!E300</f>
        <v>0</v>
      </c>
      <c r="F300" s="139" t="n">
        <f aca="false">+Programska_aktivnost!F300+Sheet1!F300+'Programska_aktivnost (2)'!F300+Projekat!F300+Sheet2!F300+'Projekat (2)'!F300</f>
        <v>0</v>
      </c>
      <c r="G300" s="87" t="n">
        <f aca="false">+Programska_aktivnost!G300+Sheet1!G300+'Programska_aktivnost (2)'!G300+Projekat!G300+Sheet2!G300+'Projekat (2)'!G300</f>
        <v>0</v>
      </c>
      <c r="H300" s="88" t="n">
        <f aca="false">+Programska_aktivnost!H300+Sheet1!H300+'Programska_aktivnost (2)'!H300+Projekat!H300+Sheet2!H300+'Projekat (2)'!H300</f>
        <v>3100000</v>
      </c>
      <c r="I300" s="89" t="n">
        <f aca="false">+Programska_aktivnost!I300+Sheet1!I300+'Programska_aktivnost (2)'!I300+Projekat!I300+Sheet2!I300+'Projekat (2)'!I300</f>
        <v>0</v>
      </c>
      <c r="J300" s="139" t="n">
        <f aca="false">+Programska_aktivnost!J300+Sheet1!J300+'Programska_aktivnost (2)'!J300+Projekat!J300+Sheet2!J300+'Projekat (2)'!J300</f>
        <v>0</v>
      </c>
      <c r="K300" s="87" t="n">
        <f aca="false">+Programska_aktivnost!K300+Sheet1!K300+'Programska_aktivnost (2)'!K300+Projekat!K300+Sheet2!K300+'Projekat (2)'!K300</f>
        <v>0</v>
      </c>
      <c r="L300" s="139" t="n">
        <f aca="false">+Programska_aktivnost!L300+Sheet1!L300+'Programska_aktivnost (2)'!L300+Projekat!L300+Sheet2!L300+'Projekat (2)'!L300</f>
        <v>0</v>
      </c>
      <c r="M300" s="87" t="n">
        <f aca="false">+Programska_aktivnost!M300+Sheet1!M300+'Programska_aktivnost (2)'!M300+Projekat!M300+Sheet2!M300+'Projekat (2)'!M300</f>
        <v>0</v>
      </c>
      <c r="N300" s="139" t="n">
        <f aca="false">SUM(H300,J300,L300)</f>
        <v>3100000</v>
      </c>
      <c r="O300" s="87" t="n">
        <f aca="false">SUM(I300,K300,M300)</f>
        <v>0</v>
      </c>
      <c r="V300" s="3"/>
      <c r="W300" s="3"/>
      <c r="X300" s="3"/>
      <c r="Y300" s="75" t="n">
        <f aca="false">SUM(D300:O300)</f>
        <v>6200000</v>
      </c>
    </row>
    <row r="301" customFormat="false" ht="38.25" hidden="true" customHeight="false" outlineLevel="0" collapsed="false">
      <c r="A301" s="101" t="n">
        <f aca="false">A300+1</f>
        <v>254</v>
      </c>
      <c r="B301" s="102" t="n">
        <v>452000</v>
      </c>
      <c r="C301" s="103" t="s">
        <v>303</v>
      </c>
      <c r="D301" s="94" t="n">
        <f aca="false">+Programska_aktivnost!D301+Sheet1!D301+'Programska_aktivnost (2)'!D301+Projekat!D301+Sheet2!D301+'Projekat (2)'!D301</f>
        <v>0</v>
      </c>
      <c r="E301" s="80" t="n">
        <f aca="false">+Programska_aktivnost!E301+Sheet1!E301+'Programska_aktivnost (2)'!E301+Projekat!E301+Sheet2!E301+'Projekat (2)'!E301</f>
        <v>0</v>
      </c>
      <c r="F301" s="94" t="n">
        <f aca="false">+Programska_aktivnost!F301+Sheet1!F301+'Programska_aktivnost (2)'!F301+Projekat!F301+Sheet2!F301+'Projekat (2)'!F301</f>
        <v>0</v>
      </c>
      <c r="G301" s="80" t="n">
        <f aca="false">+Programska_aktivnost!G301+Sheet1!G301+'Programska_aktivnost (2)'!G301+Projekat!G301+Sheet2!G301+'Projekat (2)'!G301</f>
        <v>0</v>
      </c>
      <c r="H301" s="79" t="n">
        <f aca="false">+Programska_aktivnost!H301+Sheet1!H301+'Programska_aktivnost (2)'!H301+Projekat!H301+Sheet2!H301+'Projekat (2)'!H301</f>
        <v>0</v>
      </c>
      <c r="I301" s="80" t="n">
        <f aca="false">+Programska_aktivnost!I301+Sheet1!I301+'Programska_aktivnost (2)'!I301+Projekat!I301+Sheet2!I301+'Projekat (2)'!I301</f>
        <v>0</v>
      </c>
      <c r="J301" s="94" t="n">
        <f aca="false">+Programska_aktivnost!J301+Sheet1!J301+'Programska_aktivnost (2)'!J301+Projekat!J301+Sheet2!J301+'Projekat (2)'!J301</f>
        <v>0</v>
      </c>
      <c r="K301" s="80" t="n">
        <f aca="false">+Programska_aktivnost!K301+Sheet1!K301+'Programska_aktivnost (2)'!K301+Projekat!K301+Sheet2!K301+'Projekat (2)'!K301</f>
        <v>0</v>
      </c>
      <c r="L301" s="94" t="n">
        <f aca="false">+Programska_aktivnost!L301+Sheet1!L301+'Programska_aktivnost (2)'!L301+Projekat!L301+Sheet2!L301+'Projekat (2)'!L301</f>
        <v>0</v>
      </c>
      <c r="M301" s="80" t="n">
        <f aca="false">+Programska_aktivnost!M301+Sheet1!M301+'Programska_aktivnost (2)'!M301+Projekat!M301+Sheet2!M301+'Projekat (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4</v>
      </c>
      <c r="D302" s="139" t="n">
        <f aca="false">+Programska_aktivnost!D302+Sheet1!D302+'Programska_aktivnost (2)'!D302+Projekat!D302+Sheet2!D302+'Projekat (2)'!D302</f>
        <v>0</v>
      </c>
      <c r="E302" s="87" t="n">
        <f aca="false">+Programska_aktivnost!E302+Sheet1!E302+'Programska_aktivnost (2)'!E302+Projekat!E302+Sheet2!E302+'Projekat (2)'!E302</f>
        <v>0</v>
      </c>
      <c r="F302" s="139" t="n">
        <f aca="false">+Programska_aktivnost!F302+Sheet1!F302+'Programska_aktivnost (2)'!F302+Projekat!F302+Sheet2!F302+'Projekat (2)'!F302</f>
        <v>0</v>
      </c>
      <c r="G302" s="87" t="n">
        <f aca="false">+Programska_aktivnost!G302+Sheet1!G302+'Programska_aktivnost (2)'!G302+Projekat!G302+Sheet2!G302+'Projekat (2)'!G302</f>
        <v>0</v>
      </c>
      <c r="H302" s="88" t="n">
        <f aca="false">+Programska_aktivnost!H302+Sheet1!H302+'Programska_aktivnost (2)'!H302+Projekat!H302+Sheet2!H302+'Projekat (2)'!H302</f>
        <v>0</v>
      </c>
      <c r="I302" s="89" t="n">
        <f aca="false">+Programska_aktivnost!I302+Sheet1!I302+'Programska_aktivnost (2)'!I302+Projekat!I302+Sheet2!I302+'Projekat (2)'!I302</f>
        <v>0</v>
      </c>
      <c r="J302" s="139" t="n">
        <f aca="false">+Programska_aktivnost!J302+Sheet1!J302+'Programska_aktivnost (2)'!J302+Projekat!J302+Sheet2!J302+'Projekat (2)'!J302</f>
        <v>0</v>
      </c>
      <c r="K302" s="87" t="n">
        <f aca="false">+Programska_aktivnost!K302+Sheet1!K302+'Programska_aktivnost (2)'!K302+Projekat!K302+Sheet2!K302+'Projekat (2)'!K302</f>
        <v>0</v>
      </c>
      <c r="L302" s="139" t="n">
        <f aca="false">+Programska_aktivnost!L302+Sheet1!L302+'Programska_aktivnost (2)'!L302+Projekat!L302+Sheet2!L302+'Projekat (2)'!L302</f>
        <v>0</v>
      </c>
      <c r="M302" s="87" t="n">
        <f aca="false">+Programska_aktivnost!M302+Sheet1!M302+'Programska_aktivnost (2)'!M302+Projekat!M302+Sheet2!M302+'Projekat (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5</v>
      </c>
      <c r="D303" s="139" t="n">
        <f aca="false">+Programska_aktivnost!D303+Sheet1!D303+'Programska_aktivnost (2)'!D303+Projekat!D303+Sheet2!D303+'Projekat (2)'!D303</f>
        <v>0</v>
      </c>
      <c r="E303" s="87" t="n">
        <f aca="false">+Programska_aktivnost!E303+Sheet1!E303+'Programska_aktivnost (2)'!E303+Projekat!E303+Sheet2!E303+'Projekat (2)'!E303</f>
        <v>0</v>
      </c>
      <c r="F303" s="139" t="n">
        <f aca="false">+Programska_aktivnost!F303+Sheet1!F303+'Programska_aktivnost (2)'!F303+Projekat!F303+Sheet2!F303+'Projekat (2)'!F303</f>
        <v>0</v>
      </c>
      <c r="G303" s="87" t="n">
        <f aca="false">+Programska_aktivnost!G303+Sheet1!G303+'Programska_aktivnost (2)'!G303+Projekat!G303+Sheet2!G303+'Projekat (2)'!G303</f>
        <v>0</v>
      </c>
      <c r="H303" s="88" t="n">
        <f aca="false">+Programska_aktivnost!H303+Sheet1!H303+'Programska_aktivnost (2)'!H303+Projekat!H303+Sheet2!H303+'Projekat (2)'!H303</f>
        <v>0</v>
      </c>
      <c r="I303" s="89" t="n">
        <f aca="false">+Programska_aktivnost!I303+Sheet1!I303+'Programska_aktivnost (2)'!I303+Projekat!I303+Sheet2!I303+'Projekat (2)'!I303</f>
        <v>0</v>
      </c>
      <c r="J303" s="139" t="n">
        <f aca="false">+Programska_aktivnost!J303+Sheet1!J303+'Programska_aktivnost (2)'!J303+Projekat!J303+Sheet2!J303+'Projekat (2)'!J303</f>
        <v>0</v>
      </c>
      <c r="K303" s="87" t="n">
        <f aca="false">+Programska_aktivnost!K303+Sheet1!K303+'Programska_aktivnost (2)'!K303+Projekat!K303+Sheet2!K303+'Projekat (2)'!K303</f>
        <v>0</v>
      </c>
      <c r="L303" s="139" t="n">
        <f aca="false">+Programska_aktivnost!L303+Sheet1!L303+'Programska_aktivnost (2)'!L303+Projekat!L303+Sheet2!L303+'Projekat (2)'!L303</f>
        <v>0</v>
      </c>
      <c r="M303" s="87" t="n">
        <f aca="false">+Programska_aktivnost!M303+Sheet1!M303+'Programska_aktivnost (2)'!M303+Projekat!M303+Sheet2!M303+'Projekat (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6</v>
      </c>
      <c r="D304" s="94" t="n">
        <f aca="false">+Programska_aktivnost!D304+Sheet1!D304+'Programska_aktivnost (2)'!D304+Projekat!D304+Sheet2!D304+'Projekat (2)'!D304</f>
        <v>0</v>
      </c>
      <c r="E304" s="80" t="n">
        <f aca="false">+Programska_aktivnost!E304+Sheet1!E304+'Programska_aktivnost (2)'!E304+Projekat!E304+Sheet2!E304+'Projekat (2)'!E304</f>
        <v>0</v>
      </c>
      <c r="F304" s="94" t="n">
        <f aca="false">+Programska_aktivnost!F304+Sheet1!F304+'Programska_aktivnost (2)'!F304+Projekat!F304+Sheet2!F304+'Projekat (2)'!F304</f>
        <v>0</v>
      </c>
      <c r="G304" s="80" t="n">
        <f aca="false">+Programska_aktivnost!G304+Sheet1!G304+'Programska_aktivnost (2)'!G304+Projekat!G304+Sheet2!G304+'Projekat (2)'!G304</f>
        <v>0</v>
      </c>
      <c r="H304" s="79" t="n">
        <f aca="false">+Programska_aktivnost!H304+Sheet1!H304+'Programska_aktivnost (2)'!H304+Projekat!H304+Sheet2!H304+'Projekat (2)'!H304</f>
        <v>0</v>
      </c>
      <c r="I304" s="80" t="n">
        <f aca="false">+Programska_aktivnost!I304+Sheet1!I304+'Programska_aktivnost (2)'!I304+Projekat!I304+Sheet2!I304+'Projekat (2)'!I304</f>
        <v>0</v>
      </c>
      <c r="J304" s="94" t="n">
        <f aca="false">+Programska_aktivnost!J304+Sheet1!J304+'Programska_aktivnost (2)'!J304+Projekat!J304+Sheet2!J304+'Projekat (2)'!J304</f>
        <v>0</v>
      </c>
      <c r="K304" s="80" t="n">
        <f aca="false">+Programska_aktivnost!K304+Sheet1!K304+'Programska_aktivnost (2)'!K304+Projekat!K304+Sheet2!K304+'Projekat (2)'!K304</f>
        <v>0</v>
      </c>
      <c r="L304" s="94" t="n">
        <f aca="false">+Programska_aktivnost!L304+Sheet1!L304+'Programska_aktivnost (2)'!L304+Projekat!L304+Sheet2!L304+'Projekat (2)'!L304</f>
        <v>0</v>
      </c>
      <c r="M304" s="80" t="n">
        <f aca="false">+Programska_aktivnost!M304+Sheet1!M304+'Programska_aktivnost (2)'!M304+Projekat!M304+Sheet2!M304+'Projekat (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07</v>
      </c>
      <c r="D305" s="139" t="n">
        <f aca="false">+Programska_aktivnost!D305+Sheet1!D305+'Programska_aktivnost (2)'!D305+Projekat!D305+Sheet2!D305+'Projekat (2)'!D305</f>
        <v>0</v>
      </c>
      <c r="E305" s="87" t="n">
        <f aca="false">+Programska_aktivnost!E305+Sheet1!E305+'Programska_aktivnost (2)'!E305+Projekat!E305+Sheet2!E305+'Projekat (2)'!E305</f>
        <v>0</v>
      </c>
      <c r="F305" s="139" t="n">
        <f aca="false">+Programska_aktivnost!F305+Sheet1!F305+'Programska_aktivnost (2)'!F305+Projekat!F305+Sheet2!F305+'Projekat (2)'!F305</f>
        <v>0</v>
      </c>
      <c r="G305" s="87" t="n">
        <f aca="false">+Programska_aktivnost!G305+Sheet1!G305+'Programska_aktivnost (2)'!G305+Projekat!G305+Sheet2!G305+'Projekat (2)'!G305</f>
        <v>0</v>
      </c>
      <c r="H305" s="88" t="n">
        <f aca="false">+Programska_aktivnost!H305+Sheet1!H305+'Programska_aktivnost (2)'!H305+Projekat!H305+Sheet2!H305+'Projekat (2)'!H305</f>
        <v>0</v>
      </c>
      <c r="I305" s="89" t="n">
        <f aca="false">+Programska_aktivnost!I305+Sheet1!I305+'Programska_aktivnost (2)'!I305+Projekat!I305+Sheet2!I305+'Projekat (2)'!I305</f>
        <v>0</v>
      </c>
      <c r="J305" s="139" t="n">
        <f aca="false">+Programska_aktivnost!J305+Sheet1!J305+'Programska_aktivnost (2)'!J305+Projekat!J305+Sheet2!J305+'Projekat (2)'!J305</f>
        <v>0</v>
      </c>
      <c r="K305" s="87" t="n">
        <f aca="false">+Programska_aktivnost!K305+Sheet1!K305+'Programska_aktivnost (2)'!K305+Projekat!K305+Sheet2!K305+'Projekat (2)'!K305</f>
        <v>0</v>
      </c>
      <c r="L305" s="139" t="n">
        <f aca="false">+Programska_aktivnost!L305+Sheet1!L305+'Programska_aktivnost (2)'!L305+Projekat!L305+Sheet2!L305+'Projekat (2)'!L305</f>
        <v>0</v>
      </c>
      <c r="M305" s="87" t="n">
        <f aca="false">+Programska_aktivnost!M305+Sheet1!M305+'Programska_aktivnost (2)'!M305+Projekat!M305+Sheet2!M305+'Projekat (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08</v>
      </c>
      <c r="D306" s="90" t="n">
        <f aca="false">+Programska_aktivnost!D306+Sheet1!D306+'Programska_aktivnost (2)'!D306+Projekat!D306+Sheet2!D306+'Projekat (2)'!D306</f>
        <v>0</v>
      </c>
      <c r="E306" s="86" t="n">
        <f aca="false">+Programska_aktivnost!E306+Sheet1!E306+'Programska_aktivnost (2)'!E306+Projekat!E306+Sheet2!E306+'Projekat (2)'!E306</f>
        <v>0</v>
      </c>
      <c r="F306" s="90" t="n">
        <f aca="false">+Programska_aktivnost!F306+Sheet1!F306+'Programska_aktivnost (2)'!F306+Projekat!F306+Sheet2!F306+'Projekat (2)'!F306</f>
        <v>0</v>
      </c>
      <c r="G306" s="86" t="n">
        <f aca="false">+Programska_aktivnost!G306+Sheet1!G306+'Programska_aktivnost (2)'!G306+Projekat!G306+Sheet2!G306+'Projekat (2)'!G306</f>
        <v>0</v>
      </c>
      <c r="H306" s="88" t="n">
        <f aca="false">+Programska_aktivnost!H306+Sheet1!H306+'Programska_aktivnost (2)'!H306+Projekat!H306+Sheet2!H306+'Projekat (2)'!H306</f>
        <v>0</v>
      </c>
      <c r="I306" s="89" t="n">
        <f aca="false">+Programska_aktivnost!I306+Sheet1!I306+'Programska_aktivnost (2)'!I306+Projekat!I306+Sheet2!I306+'Projekat (2)'!I306</f>
        <v>0</v>
      </c>
      <c r="J306" s="90" t="n">
        <f aca="false">+Programska_aktivnost!J306+Sheet1!J306+'Programska_aktivnost (2)'!J306+Projekat!J306+Sheet2!J306+'Projekat (2)'!J306</f>
        <v>0</v>
      </c>
      <c r="K306" s="86" t="n">
        <f aca="false">+Programska_aktivnost!K306+Sheet1!K306+'Programska_aktivnost (2)'!K306+Projekat!K306+Sheet2!K306+'Projekat (2)'!K306</f>
        <v>0</v>
      </c>
      <c r="L306" s="90" t="n">
        <f aca="false">+Programska_aktivnost!L306+Sheet1!L306+'Programska_aktivnost (2)'!L306+Projekat!L306+Sheet2!L306+'Projekat (2)'!L306</f>
        <v>0</v>
      </c>
      <c r="M306" s="86" t="n">
        <f aca="false">+Programska_aktivnost!M306+Sheet1!M306+'Programska_aktivnost (2)'!M306+Projekat!M306+Sheet2!M306+'Projekat (2)'!M306</f>
        <v>0</v>
      </c>
      <c r="N306" s="90" t="n">
        <f aca="false">SUM(H306,J306,L306)</f>
        <v>0</v>
      </c>
      <c r="O306" s="86" t="n">
        <f aca="false">SUM(I306,K306,M306)</f>
        <v>0</v>
      </c>
      <c r="V306" s="3"/>
      <c r="W306" s="3"/>
      <c r="X306" s="3"/>
      <c r="Y306" s="75" t="n">
        <f aca="false">SUM(D306:O306)</f>
        <v>0</v>
      </c>
    </row>
    <row r="307" customFormat="false" ht="33" hidden="false" customHeight="true" outlineLevel="0" collapsed="false">
      <c r="A307" s="101" t="n">
        <f aca="false">A306+1</f>
        <v>260</v>
      </c>
      <c r="B307" s="102" t="n">
        <v>454000</v>
      </c>
      <c r="C307" s="103" t="s">
        <v>309</v>
      </c>
      <c r="D307" s="94" t="n">
        <f aca="false">+Programska_aktivnost!D307+Sheet1!D307+'Programska_aktivnost (2)'!D307+Projekat!D307+Sheet2!D307+'Projekat (2)'!D307</f>
        <v>0</v>
      </c>
      <c r="E307" s="80" t="n">
        <f aca="false">+Programska_aktivnost!E307+Sheet1!E307+'Programska_aktivnost (2)'!E307+Projekat!E307+Sheet2!E307+'Projekat (2)'!E307</f>
        <v>0</v>
      </c>
      <c r="F307" s="94" t="n">
        <f aca="false">+Programska_aktivnost!F307+Sheet1!F307+'Programska_aktivnost (2)'!F307+Projekat!F307+Sheet2!F307+'Projekat (2)'!F307</f>
        <v>0</v>
      </c>
      <c r="G307" s="80" t="n">
        <f aca="false">+Programska_aktivnost!G307+Sheet1!G307+'Programska_aktivnost (2)'!G307+Projekat!G307+Sheet2!G307+'Projekat (2)'!G307</f>
        <v>0</v>
      </c>
      <c r="H307" s="79" t="n">
        <f aca="false">+Programska_aktivnost!H307+Sheet1!H307+'Programska_aktivnost (2)'!H307+Projekat!H307+Sheet2!H307+'Projekat (2)'!H307</f>
        <v>500000</v>
      </c>
      <c r="I307" s="80" t="n">
        <f aca="false">+Programska_aktivnost!I307+Sheet1!I307+'Programska_aktivnost (2)'!I307+Projekat!I307+Sheet2!I307+'Projekat (2)'!I307</f>
        <v>0</v>
      </c>
      <c r="J307" s="94" t="n">
        <f aca="false">+Programska_aktivnost!J307+Sheet1!J307+'Programska_aktivnost (2)'!J307+Projekat!J307+Sheet2!J307+'Projekat (2)'!J307</f>
        <v>0</v>
      </c>
      <c r="K307" s="80" t="n">
        <f aca="false">+Programska_aktivnost!K307+Sheet1!K307+'Programska_aktivnost (2)'!K307+Projekat!K307+Sheet2!K307+'Projekat (2)'!K307</f>
        <v>0</v>
      </c>
      <c r="L307" s="94" t="n">
        <f aca="false">+Programska_aktivnost!L307+Sheet1!L307+'Programska_aktivnost (2)'!L307+Projekat!L307+Sheet2!L307+'Projekat (2)'!L307</f>
        <v>0</v>
      </c>
      <c r="M307" s="80" t="n">
        <f aca="false">+Programska_aktivnost!M307+Sheet1!M307+'Programska_aktivnost (2)'!M307+Projekat!M307+Sheet2!M307+'Projekat (2)'!M307</f>
        <v>0</v>
      </c>
      <c r="N307" s="94" t="n">
        <f aca="false">SUM(H307,J307,L307)</f>
        <v>500000</v>
      </c>
      <c r="O307" s="80" t="n">
        <f aca="false">SUM(I307,K307,M307)</f>
        <v>0</v>
      </c>
      <c r="V307" s="3"/>
      <c r="W307" s="3"/>
      <c r="X307" s="3"/>
      <c r="Y307" s="75" t="n">
        <f aca="false">SUM(D307:O307)</f>
        <v>1000000</v>
      </c>
    </row>
    <row r="308" customFormat="false" ht="33" hidden="true" customHeight="true" outlineLevel="0" collapsed="false">
      <c r="A308" s="104" t="n">
        <f aca="false">A307+1</f>
        <v>261</v>
      </c>
      <c r="B308" s="105" t="n">
        <v>454100</v>
      </c>
      <c r="C308" s="106" t="s">
        <v>310</v>
      </c>
      <c r="D308" s="139" t="n">
        <f aca="false">+Programska_aktivnost!D308+Sheet1!D308+'Programska_aktivnost (2)'!D308+Projekat!D308+Sheet2!D308+'Projekat (2)'!D308</f>
        <v>0</v>
      </c>
      <c r="E308" s="87" t="n">
        <f aca="false">+Programska_aktivnost!E308+Sheet1!E308+'Programska_aktivnost (2)'!E308+Projekat!E308+Sheet2!E308+'Projekat (2)'!E308</f>
        <v>0</v>
      </c>
      <c r="F308" s="139" t="n">
        <f aca="false">+Programska_aktivnost!F308+Sheet1!F308+'Programska_aktivnost (2)'!F308+Projekat!F308+Sheet2!F308+'Projekat (2)'!F308</f>
        <v>0</v>
      </c>
      <c r="G308" s="87" t="n">
        <f aca="false">+Programska_aktivnost!G308+Sheet1!G308+'Programska_aktivnost (2)'!G308+Projekat!G308+Sheet2!G308+'Projekat (2)'!G308</f>
        <v>0</v>
      </c>
      <c r="H308" s="88" t="n">
        <f aca="false">+Programska_aktivnost!H308+Sheet1!H308+'Programska_aktivnost (2)'!H308+Projekat!H308+Sheet2!H308+'Projekat (2)'!H308</f>
        <v>0</v>
      </c>
      <c r="I308" s="89" t="n">
        <f aca="false">+Programska_aktivnost!I308+Sheet1!I308+'Programska_aktivnost (2)'!I308+Projekat!I308+Sheet2!I308+'Projekat (2)'!I308</f>
        <v>0</v>
      </c>
      <c r="J308" s="139" t="n">
        <f aca="false">+Programska_aktivnost!J308+Sheet1!J308+'Programska_aktivnost (2)'!J308+Projekat!J308+Sheet2!J308+'Projekat (2)'!J308</f>
        <v>0</v>
      </c>
      <c r="K308" s="87" t="n">
        <f aca="false">+Programska_aktivnost!K308+Sheet1!K308+'Programska_aktivnost (2)'!K308+Projekat!K308+Sheet2!K308+'Projekat (2)'!K308</f>
        <v>0</v>
      </c>
      <c r="L308" s="139" t="n">
        <f aca="false">+Programska_aktivnost!L308+Sheet1!L308+'Programska_aktivnost (2)'!L308+Projekat!L308+Sheet2!L308+'Projekat (2)'!L308</f>
        <v>0</v>
      </c>
      <c r="M308" s="87" t="n">
        <f aca="false">+Programska_aktivnost!M308+Sheet1!M308+'Programska_aktivnost (2)'!M308+Projekat!M308+Sheet2!M308+'Projekat (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1</v>
      </c>
      <c r="D309" s="139" t="n">
        <f aca="false">+Programska_aktivnost!D309+Sheet1!D309+'Programska_aktivnost (2)'!D309+Projekat!D309+Sheet2!D309+'Projekat (2)'!D309</f>
        <v>0</v>
      </c>
      <c r="E309" s="87" t="n">
        <f aca="false">+Programska_aktivnost!E309+Sheet1!E309+'Programska_aktivnost (2)'!E309+Projekat!E309+Sheet2!E309+'Projekat (2)'!E309</f>
        <v>0</v>
      </c>
      <c r="F309" s="139" t="n">
        <f aca="false">+Programska_aktivnost!F309+Sheet1!F309+'Programska_aktivnost (2)'!F309+Projekat!F309+Sheet2!F309+'Projekat (2)'!F309</f>
        <v>0</v>
      </c>
      <c r="G309" s="87" t="n">
        <f aca="false">+Programska_aktivnost!G309+Sheet1!G309+'Programska_aktivnost (2)'!G309+Projekat!G309+Sheet2!G309+'Projekat (2)'!G309</f>
        <v>0</v>
      </c>
      <c r="H309" s="88" t="n">
        <f aca="false">+Programska_aktivnost!H309+Sheet1!H309+'Programska_aktivnost (2)'!H309+Projekat!H309+Sheet2!H309+'Projekat (2)'!H309</f>
        <v>500000</v>
      </c>
      <c r="I309" s="89" t="n">
        <f aca="false">+Programska_aktivnost!I309+Sheet1!I309+'Programska_aktivnost (2)'!I309+Projekat!I309+Sheet2!I309+'Projekat (2)'!I309</f>
        <v>0</v>
      </c>
      <c r="J309" s="139" t="n">
        <f aca="false">+Programska_aktivnost!J309+Sheet1!J309+'Programska_aktivnost (2)'!J309+Projekat!J309+Sheet2!J309+'Projekat (2)'!J309</f>
        <v>0</v>
      </c>
      <c r="K309" s="87" t="n">
        <f aca="false">+Programska_aktivnost!K309+Sheet1!K309+'Programska_aktivnost (2)'!K309+Projekat!K309+Sheet2!K309+'Projekat (2)'!K309</f>
        <v>0</v>
      </c>
      <c r="L309" s="139" t="n">
        <f aca="false">+Programska_aktivnost!L309+Sheet1!L309+'Programska_aktivnost (2)'!L309+Projekat!L309+Sheet2!L309+'Projekat (2)'!L309</f>
        <v>0</v>
      </c>
      <c r="M309" s="87" t="n">
        <f aca="false">+Programska_aktivnost!M309+Sheet1!M309+'Programska_aktivnost (2)'!M309+Projekat!M309+Sheet2!M309+'Projekat (2)'!M309</f>
        <v>0</v>
      </c>
      <c r="N309" s="139" t="n">
        <f aca="false">SUM(H309,J309,L309)</f>
        <v>500000</v>
      </c>
      <c r="O309" s="87" t="n">
        <f aca="false">SUM(I309,K309,M309)</f>
        <v>0</v>
      </c>
      <c r="V309" s="3"/>
      <c r="W309" s="3"/>
      <c r="X309" s="3"/>
      <c r="Y309" s="75" t="n">
        <f aca="false">SUM(D309:O309)</f>
        <v>1000000</v>
      </c>
    </row>
    <row r="310" customFormat="false" ht="33" hidden="true" customHeight="true" outlineLevel="0" collapsed="false">
      <c r="A310" s="101" t="n">
        <f aca="false">A309+1</f>
        <v>263</v>
      </c>
      <c r="B310" s="102" t="n">
        <v>460000</v>
      </c>
      <c r="C310" s="103" t="s">
        <v>312</v>
      </c>
      <c r="D310" s="94" t="n">
        <f aca="false">+Programska_aktivnost!D310+Sheet1!D310+'Programska_aktivnost (2)'!D310+Projekat!D310+Sheet2!D310+'Projekat (2)'!D310</f>
        <v>0</v>
      </c>
      <c r="E310" s="80" t="n">
        <f aca="false">+Programska_aktivnost!E310+Sheet1!E310+'Programska_aktivnost (2)'!E310+Projekat!E310+Sheet2!E310+'Projekat (2)'!E310</f>
        <v>0</v>
      </c>
      <c r="F310" s="94" t="n">
        <f aca="false">+Programska_aktivnost!F310+Sheet1!F310+'Programska_aktivnost (2)'!F310+Projekat!F310+Sheet2!F310+'Projekat (2)'!F310</f>
        <v>0</v>
      </c>
      <c r="G310" s="80" t="n">
        <f aca="false">+Programska_aktivnost!G310+Sheet1!G310+'Programska_aktivnost (2)'!G310+Projekat!G310+Sheet2!G310+'Projekat (2)'!G310</f>
        <v>0</v>
      </c>
      <c r="H310" s="79" t="n">
        <f aca="false">+Programska_aktivnost!H310+Sheet1!H310+'Programska_aktivnost (2)'!H310+Projekat!H310+Sheet2!H310+'Projekat (2)'!H310</f>
        <v>0</v>
      </c>
      <c r="I310" s="80" t="n">
        <f aca="false">+Programska_aktivnost!I310+Sheet1!I310+'Programska_aktivnost (2)'!I310+Projekat!I310+Sheet2!I310+'Projekat (2)'!I310</f>
        <v>0</v>
      </c>
      <c r="J310" s="94" t="n">
        <f aca="false">+Programska_aktivnost!J310+Sheet1!J310+'Programska_aktivnost (2)'!J310+Projekat!J310+Sheet2!J310+'Projekat (2)'!J310</f>
        <v>0</v>
      </c>
      <c r="K310" s="80" t="n">
        <f aca="false">+Programska_aktivnost!K310+Sheet1!K310+'Programska_aktivnost (2)'!K310+Projekat!K310+Sheet2!K310+'Projekat (2)'!K310</f>
        <v>0</v>
      </c>
      <c r="L310" s="94" t="n">
        <f aca="false">+Programska_aktivnost!L310+Sheet1!L310+'Programska_aktivnost (2)'!L310+Projekat!L310+Sheet2!L310+'Projekat (2)'!L310</f>
        <v>0</v>
      </c>
      <c r="M310" s="80" t="n">
        <f aca="false">+Programska_aktivnost!M310+Sheet1!M310+'Programska_aktivnost (2)'!M310+Projekat!M310+Sheet2!M310+'Projekat (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3</v>
      </c>
      <c r="D311" s="94" t="n">
        <f aca="false">+Programska_aktivnost!D311+Sheet1!D311+'Programska_aktivnost (2)'!D311+Projekat!D311+Sheet2!D311+'Projekat (2)'!D311</f>
        <v>0</v>
      </c>
      <c r="E311" s="80" t="n">
        <f aca="false">+Programska_aktivnost!E311+Sheet1!E311+'Programska_aktivnost (2)'!E311+Projekat!E311+Sheet2!E311+'Projekat (2)'!E311</f>
        <v>0</v>
      </c>
      <c r="F311" s="94" t="n">
        <f aca="false">+Programska_aktivnost!F311+Sheet1!F311+'Programska_aktivnost (2)'!F311+Projekat!F311+Sheet2!F311+'Projekat (2)'!F311</f>
        <v>0</v>
      </c>
      <c r="G311" s="80" t="n">
        <f aca="false">+Programska_aktivnost!G311+Sheet1!G311+'Programska_aktivnost (2)'!G311+Projekat!G311+Sheet2!G311+'Projekat (2)'!G311</f>
        <v>0</v>
      </c>
      <c r="H311" s="79" t="n">
        <f aca="false">+Programska_aktivnost!H311+Sheet1!H311+'Programska_aktivnost (2)'!H311+Projekat!H311+Sheet2!H311+'Projekat (2)'!H311</f>
        <v>0</v>
      </c>
      <c r="I311" s="80" t="n">
        <f aca="false">+Programska_aktivnost!I311+Sheet1!I311+'Programska_aktivnost (2)'!I311+Projekat!I311+Sheet2!I311+'Projekat (2)'!I311</f>
        <v>0</v>
      </c>
      <c r="J311" s="94" t="n">
        <f aca="false">+Programska_aktivnost!J311+Sheet1!J311+'Programska_aktivnost (2)'!J311+Projekat!J311+Sheet2!J311+'Projekat (2)'!J311</f>
        <v>0</v>
      </c>
      <c r="K311" s="80" t="n">
        <f aca="false">+Programska_aktivnost!K311+Sheet1!K311+'Programska_aktivnost (2)'!K311+Projekat!K311+Sheet2!K311+'Projekat (2)'!K311</f>
        <v>0</v>
      </c>
      <c r="L311" s="94" t="n">
        <f aca="false">+Programska_aktivnost!L311+Sheet1!L311+'Programska_aktivnost (2)'!L311+Projekat!L311+Sheet2!L311+'Projekat (2)'!L311</f>
        <v>0</v>
      </c>
      <c r="M311" s="80" t="n">
        <f aca="false">+Programska_aktivnost!M311+Sheet1!M311+'Programska_aktivnost (2)'!M311+Projekat!M311+Sheet2!M311+'Projekat (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4</v>
      </c>
      <c r="D312" s="139" t="n">
        <f aca="false">+Programska_aktivnost!D312+Sheet1!D312+'Programska_aktivnost (2)'!D312+Projekat!D312+Sheet2!D312+'Projekat (2)'!D312</f>
        <v>0</v>
      </c>
      <c r="E312" s="87" t="n">
        <f aca="false">+Programska_aktivnost!E312+Sheet1!E312+'Programska_aktivnost (2)'!E312+Projekat!E312+Sheet2!E312+'Projekat (2)'!E312</f>
        <v>0</v>
      </c>
      <c r="F312" s="139" t="n">
        <f aca="false">+Programska_aktivnost!F312+Sheet1!F312+'Programska_aktivnost (2)'!F312+Projekat!F312+Sheet2!F312+'Projekat (2)'!F312</f>
        <v>0</v>
      </c>
      <c r="G312" s="87" t="n">
        <f aca="false">+Programska_aktivnost!G312+Sheet1!G312+'Programska_aktivnost (2)'!G312+Projekat!G312+Sheet2!G312+'Projekat (2)'!G312</f>
        <v>0</v>
      </c>
      <c r="H312" s="88" t="n">
        <f aca="false">+Programska_aktivnost!H312+Sheet1!H312+'Programska_aktivnost (2)'!H312+Projekat!H312+Sheet2!H312+'Projekat (2)'!H312</f>
        <v>0</v>
      </c>
      <c r="I312" s="89" t="n">
        <f aca="false">+Programska_aktivnost!I312+Sheet1!I312+'Programska_aktivnost (2)'!I312+Projekat!I312+Sheet2!I312+'Projekat (2)'!I312</f>
        <v>0</v>
      </c>
      <c r="J312" s="139" t="n">
        <f aca="false">+Programska_aktivnost!J312+Sheet1!J312+'Programska_aktivnost (2)'!J312+Projekat!J312+Sheet2!J312+'Projekat (2)'!J312</f>
        <v>0</v>
      </c>
      <c r="K312" s="87" t="n">
        <f aca="false">+Programska_aktivnost!K312+Sheet1!K312+'Programska_aktivnost (2)'!K312+Projekat!K312+Sheet2!K312+'Projekat (2)'!K312</f>
        <v>0</v>
      </c>
      <c r="L312" s="139" t="n">
        <f aca="false">+Programska_aktivnost!L312+Sheet1!L312+'Programska_aktivnost (2)'!L312+Projekat!L312+Sheet2!L312+'Projekat (2)'!L312</f>
        <v>0</v>
      </c>
      <c r="M312" s="87" t="n">
        <f aca="false">+Programska_aktivnost!M312+Sheet1!M312+'Programska_aktivnost (2)'!M312+Projekat!M312+Sheet2!M312+'Projekat (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5</v>
      </c>
      <c r="D313" s="139" t="n">
        <f aca="false">+Programska_aktivnost!D313+Sheet1!D313+'Programska_aktivnost (2)'!D313+Projekat!D313+Sheet2!D313+'Projekat (2)'!D313</f>
        <v>0</v>
      </c>
      <c r="E313" s="87" t="n">
        <f aca="false">+Programska_aktivnost!E313+Sheet1!E313+'Programska_aktivnost (2)'!E313+Projekat!E313+Sheet2!E313+'Projekat (2)'!E313</f>
        <v>0</v>
      </c>
      <c r="F313" s="139" t="n">
        <f aca="false">+Programska_aktivnost!F313+Sheet1!F313+'Programska_aktivnost (2)'!F313+Projekat!F313+Sheet2!F313+'Projekat (2)'!F313</f>
        <v>0</v>
      </c>
      <c r="G313" s="87" t="n">
        <f aca="false">+Programska_aktivnost!G313+Sheet1!G313+'Programska_aktivnost (2)'!G313+Projekat!G313+Sheet2!G313+'Projekat (2)'!G313</f>
        <v>0</v>
      </c>
      <c r="H313" s="88" t="n">
        <f aca="false">+Programska_aktivnost!H313+Sheet1!H313+'Programska_aktivnost (2)'!H313+Projekat!H313+Sheet2!H313+'Projekat (2)'!H313</f>
        <v>0</v>
      </c>
      <c r="I313" s="89" t="n">
        <f aca="false">+Programska_aktivnost!I313+Sheet1!I313+'Programska_aktivnost (2)'!I313+Projekat!I313+Sheet2!I313+'Projekat (2)'!I313</f>
        <v>0</v>
      </c>
      <c r="J313" s="139" t="n">
        <f aca="false">+Programska_aktivnost!J313+Sheet1!J313+'Programska_aktivnost (2)'!J313+Projekat!J313+Sheet2!J313+'Projekat (2)'!J313</f>
        <v>0</v>
      </c>
      <c r="K313" s="87" t="n">
        <f aca="false">+Programska_aktivnost!K313+Sheet1!K313+'Programska_aktivnost (2)'!K313+Projekat!K313+Sheet2!K313+'Projekat (2)'!K313</f>
        <v>0</v>
      </c>
      <c r="L313" s="139" t="n">
        <f aca="false">+Programska_aktivnost!L313+Sheet1!L313+'Programska_aktivnost (2)'!L313+Projekat!L313+Sheet2!L313+'Projekat (2)'!L313</f>
        <v>0</v>
      </c>
      <c r="M313" s="87" t="n">
        <f aca="false">+Programska_aktivnost!M313+Sheet1!M313+'Programska_aktivnost (2)'!M313+Projekat!M313+Sheet2!M313+'Projekat (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6</v>
      </c>
      <c r="D314" s="94" t="n">
        <f aca="false">+Programska_aktivnost!D314+Sheet1!D314+'Programska_aktivnost (2)'!D314+Projekat!D314+Sheet2!D314+'Projekat (2)'!D314</f>
        <v>0</v>
      </c>
      <c r="E314" s="80" t="n">
        <f aca="false">+Programska_aktivnost!E314+Sheet1!E314+'Programska_aktivnost (2)'!E314+Projekat!E314+Sheet2!E314+'Projekat (2)'!E314</f>
        <v>0</v>
      </c>
      <c r="F314" s="94" t="n">
        <f aca="false">+Programska_aktivnost!F314+Sheet1!F314+'Programska_aktivnost (2)'!F314+Projekat!F314+Sheet2!F314+'Projekat (2)'!F314</f>
        <v>0</v>
      </c>
      <c r="G314" s="80" t="n">
        <f aca="false">+Programska_aktivnost!G314+Sheet1!G314+'Programska_aktivnost (2)'!G314+Projekat!G314+Sheet2!G314+'Projekat (2)'!G314</f>
        <v>0</v>
      </c>
      <c r="H314" s="79" t="n">
        <f aca="false">+Programska_aktivnost!H314+Sheet1!H314+'Programska_aktivnost (2)'!H314+Projekat!H314+Sheet2!H314+'Projekat (2)'!H314</f>
        <v>0</v>
      </c>
      <c r="I314" s="80" t="n">
        <f aca="false">+Programska_aktivnost!I314+Sheet1!I314+'Programska_aktivnost (2)'!I314+Projekat!I314+Sheet2!I314+'Projekat (2)'!I314</f>
        <v>0</v>
      </c>
      <c r="J314" s="94" t="n">
        <f aca="false">+Programska_aktivnost!J314+Sheet1!J314+'Programska_aktivnost (2)'!J314+Projekat!J314+Sheet2!J314+'Projekat (2)'!J314</f>
        <v>0</v>
      </c>
      <c r="K314" s="80" t="n">
        <f aca="false">+Programska_aktivnost!K314+Sheet1!K314+'Programska_aktivnost (2)'!K314+Projekat!K314+Sheet2!K314+'Projekat (2)'!K314</f>
        <v>0</v>
      </c>
      <c r="L314" s="94" t="n">
        <f aca="false">+Programska_aktivnost!L314+Sheet1!L314+'Programska_aktivnost (2)'!L314+Projekat!L314+Sheet2!L314+'Projekat (2)'!L314</f>
        <v>0</v>
      </c>
      <c r="M314" s="80" t="n">
        <f aca="false">+Programska_aktivnost!M314+Sheet1!M314+'Programska_aktivnost (2)'!M314+Projekat!M314+Sheet2!M314+'Projekat (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17</v>
      </c>
      <c r="D315" s="139" t="n">
        <f aca="false">+Programska_aktivnost!D315+Sheet1!D315+'Programska_aktivnost (2)'!D315+Projekat!D315+Sheet2!D315+'Projekat (2)'!D315</f>
        <v>0</v>
      </c>
      <c r="E315" s="87" t="n">
        <f aca="false">+Programska_aktivnost!E315+Sheet1!E315+'Programska_aktivnost (2)'!E315+Projekat!E315+Sheet2!E315+'Projekat (2)'!E315</f>
        <v>0</v>
      </c>
      <c r="F315" s="139" t="n">
        <f aca="false">+Programska_aktivnost!F315+Sheet1!F315+'Programska_aktivnost (2)'!F315+Projekat!F315+Sheet2!F315+'Projekat (2)'!F315</f>
        <v>0</v>
      </c>
      <c r="G315" s="87" t="n">
        <f aca="false">+Programska_aktivnost!G315+Sheet1!G315+'Programska_aktivnost (2)'!G315+Projekat!G315+Sheet2!G315+'Projekat (2)'!G315</f>
        <v>0</v>
      </c>
      <c r="H315" s="88" t="n">
        <f aca="false">+Programska_aktivnost!H315+Sheet1!H315+'Programska_aktivnost (2)'!H315+Projekat!H315+Sheet2!H315+'Projekat (2)'!H315</f>
        <v>0</v>
      </c>
      <c r="I315" s="89" t="n">
        <f aca="false">+Programska_aktivnost!I315+Sheet1!I315+'Programska_aktivnost (2)'!I315+Projekat!I315+Sheet2!I315+'Projekat (2)'!I315</f>
        <v>0</v>
      </c>
      <c r="J315" s="139" t="n">
        <f aca="false">+Programska_aktivnost!J315+Sheet1!J315+'Programska_aktivnost (2)'!J315+Projekat!J315+Sheet2!J315+'Projekat (2)'!J315</f>
        <v>0</v>
      </c>
      <c r="K315" s="87" t="n">
        <f aca="false">+Programska_aktivnost!K315+Sheet1!K315+'Programska_aktivnost (2)'!K315+Projekat!K315+Sheet2!K315+'Projekat (2)'!K315</f>
        <v>0</v>
      </c>
      <c r="L315" s="139" t="n">
        <f aca="false">+Programska_aktivnost!L315+Sheet1!L315+'Programska_aktivnost (2)'!L315+Projekat!L315+Sheet2!L315+'Projekat (2)'!L315</f>
        <v>0</v>
      </c>
      <c r="M315" s="87" t="n">
        <f aca="false">+Programska_aktivnost!M315+Sheet1!M315+'Programska_aktivnost (2)'!M315+Projekat!M315+Sheet2!M315+'Projekat (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18</v>
      </c>
      <c r="D316" s="139" t="n">
        <f aca="false">+Programska_aktivnost!D316+Sheet1!D316+'Programska_aktivnost (2)'!D316+Projekat!D316+Sheet2!D316+'Projekat (2)'!D316</f>
        <v>0</v>
      </c>
      <c r="E316" s="87" t="n">
        <f aca="false">+Programska_aktivnost!E316+Sheet1!E316+'Programska_aktivnost (2)'!E316+Projekat!E316+Sheet2!E316+'Projekat (2)'!E316</f>
        <v>0</v>
      </c>
      <c r="F316" s="139" t="n">
        <f aca="false">+Programska_aktivnost!F316+Sheet1!F316+'Programska_aktivnost (2)'!F316+Projekat!F316+Sheet2!F316+'Projekat (2)'!F316</f>
        <v>0</v>
      </c>
      <c r="G316" s="87" t="n">
        <f aca="false">+Programska_aktivnost!G316+Sheet1!G316+'Programska_aktivnost (2)'!G316+Projekat!G316+Sheet2!G316+'Projekat (2)'!G316</f>
        <v>0</v>
      </c>
      <c r="H316" s="88" t="n">
        <f aca="false">+Programska_aktivnost!H316+Sheet1!H316+'Programska_aktivnost (2)'!H316+Projekat!H316+Sheet2!H316+'Projekat (2)'!H316</f>
        <v>0</v>
      </c>
      <c r="I316" s="89" t="n">
        <f aca="false">+Programska_aktivnost!I316+Sheet1!I316+'Programska_aktivnost (2)'!I316+Projekat!I316+Sheet2!I316+'Projekat (2)'!I316</f>
        <v>0</v>
      </c>
      <c r="J316" s="139" t="n">
        <f aca="false">+Programska_aktivnost!J316+Sheet1!J316+'Programska_aktivnost (2)'!J316+Projekat!J316+Sheet2!J316+'Projekat (2)'!J316</f>
        <v>0</v>
      </c>
      <c r="K316" s="87" t="n">
        <f aca="false">+Programska_aktivnost!K316+Sheet1!K316+'Programska_aktivnost (2)'!K316+Projekat!K316+Sheet2!K316+'Projekat (2)'!K316</f>
        <v>0</v>
      </c>
      <c r="L316" s="139" t="n">
        <f aca="false">+Programska_aktivnost!L316+Sheet1!L316+'Programska_aktivnost (2)'!L316+Projekat!L316+Sheet2!L316+'Projekat (2)'!L316</f>
        <v>0</v>
      </c>
      <c r="M316" s="87" t="n">
        <f aca="false">+Programska_aktivnost!M316+Sheet1!M316+'Programska_aktivnost (2)'!M316+Projekat!M316+Sheet2!M316+'Projekat (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19</v>
      </c>
      <c r="D317" s="94" t="n">
        <f aca="false">+Programska_aktivnost!D317+Sheet1!D317+'Programska_aktivnost (2)'!D317+Projekat!D317+Sheet2!D317+'Projekat (2)'!D317</f>
        <v>0</v>
      </c>
      <c r="E317" s="80" t="n">
        <f aca="false">+Programska_aktivnost!E317+Sheet1!E317+'Programska_aktivnost (2)'!E317+Projekat!E317+Sheet2!E317+'Projekat (2)'!E317</f>
        <v>0</v>
      </c>
      <c r="F317" s="94" t="n">
        <f aca="false">+Programska_aktivnost!F317+Sheet1!F317+'Programska_aktivnost (2)'!F317+Projekat!F317+Sheet2!F317+'Projekat (2)'!F317</f>
        <v>0</v>
      </c>
      <c r="G317" s="80" t="n">
        <f aca="false">+Programska_aktivnost!G317+Sheet1!G317+'Programska_aktivnost (2)'!G317+Projekat!G317+Sheet2!G317+'Projekat (2)'!G317</f>
        <v>0</v>
      </c>
      <c r="H317" s="79" t="n">
        <f aca="false">+Programska_aktivnost!H317+Sheet1!H317+'Programska_aktivnost (2)'!H317+Projekat!H317+Sheet2!H317+'Projekat (2)'!H317</f>
        <v>0</v>
      </c>
      <c r="I317" s="80" t="n">
        <f aca="false">+Programska_aktivnost!I317+Sheet1!I317+'Programska_aktivnost (2)'!I317+Projekat!I317+Sheet2!I317+'Projekat (2)'!I317</f>
        <v>0</v>
      </c>
      <c r="J317" s="94" t="n">
        <f aca="false">+Programska_aktivnost!J317+Sheet1!J317+'Programska_aktivnost (2)'!J317+Projekat!J317+Sheet2!J317+'Projekat (2)'!J317</f>
        <v>0</v>
      </c>
      <c r="K317" s="80" t="n">
        <f aca="false">+Programska_aktivnost!K317+Sheet1!K317+'Programska_aktivnost (2)'!K317+Projekat!K317+Sheet2!K317+'Projekat (2)'!K317</f>
        <v>0</v>
      </c>
      <c r="L317" s="94" t="n">
        <f aca="false">+Programska_aktivnost!L317+Sheet1!L317+'Programska_aktivnost (2)'!L317+Projekat!L317+Sheet2!L317+'Projekat (2)'!L317</f>
        <v>0</v>
      </c>
      <c r="M317" s="80" t="n">
        <f aca="false">+Programska_aktivnost!M317+Sheet1!M317+'Programska_aktivnost (2)'!M317+Projekat!M317+Sheet2!M317+'Projekat (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0</v>
      </c>
      <c r="D318" s="139" t="n">
        <f aca="false">+Programska_aktivnost!D318+Sheet1!D318+'Programska_aktivnost (2)'!D318+Projekat!D318+Sheet2!D318+'Projekat (2)'!D318</f>
        <v>0</v>
      </c>
      <c r="E318" s="87" t="n">
        <f aca="false">+Programska_aktivnost!E318+Sheet1!E318+'Programska_aktivnost (2)'!E318+Projekat!E318+Sheet2!E318+'Projekat (2)'!E318</f>
        <v>0</v>
      </c>
      <c r="F318" s="139" t="n">
        <f aca="false">+Programska_aktivnost!F318+Sheet1!F318+'Programska_aktivnost (2)'!F318+Projekat!F318+Sheet2!F318+'Projekat (2)'!F318</f>
        <v>0</v>
      </c>
      <c r="G318" s="87" t="n">
        <f aca="false">+Programska_aktivnost!G318+Sheet1!G318+'Programska_aktivnost (2)'!G318+Projekat!G318+Sheet2!G318+'Projekat (2)'!G318</f>
        <v>0</v>
      </c>
      <c r="H318" s="88" t="n">
        <f aca="false">+Programska_aktivnost!H318+Sheet1!H318+'Programska_aktivnost (2)'!H318+Projekat!H318+Sheet2!H318+'Projekat (2)'!H318</f>
        <v>0</v>
      </c>
      <c r="I318" s="89" t="n">
        <f aca="false">+Programska_aktivnost!I318+Sheet1!I318+'Programska_aktivnost (2)'!I318+Projekat!I318+Sheet2!I318+'Projekat (2)'!I318</f>
        <v>0</v>
      </c>
      <c r="J318" s="139" t="n">
        <f aca="false">+Programska_aktivnost!J318+Sheet1!J318+'Programska_aktivnost (2)'!J318+Projekat!J318+Sheet2!J318+'Projekat (2)'!J318</f>
        <v>0</v>
      </c>
      <c r="K318" s="87" t="n">
        <f aca="false">+Programska_aktivnost!K318+Sheet1!K318+'Programska_aktivnost (2)'!K318+Projekat!K318+Sheet2!K318+'Projekat (2)'!K318</f>
        <v>0</v>
      </c>
      <c r="L318" s="139" t="n">
        <f aca="false">+Programska_aktivnost!L318+Sheet1!L318+'Programska_aktivnost (2)'!L318+Projekat!L318+Sheet2!L318+'Projekat (2)'!L318</f>
        <v>0</v>
      </c>
      <c r="M318" s="87" t="n">
        <f aca="false">+Programska_aktivnost!M318+Sheet1!M318+'Programska_aktivnost (2)'!M318+Projekat!M318+Sheet2!M318+'Projekat (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1</v>
      </c>
      <c r="D319" s="139" t="n">
        <f aca="false">+Programska_aktivnost!D319+Sheet1!D319+'Programska_aktivnost (2)'!D319+Projekat!D319+Sheet2!D319+'Projekat (2)'!D319</f>
        <v>0</v>
      </c>
      <c r="E319" s="87" t="n">
        <f aca="false">+Programska_aktivnost!E319+Sheet1!E319+'Programska_aktivnost (2)'!E319+Projekat!E319+Sheet2!E319+'Projekat (2)'!E319</f>
        <v>0</v>
      </c>
      <c r="F319" s="139" t="n">
        <f aca="false">+Programska_aktivnost!F319+Sheet1!F319+'Programska_aktivnost (2)'!F319+Projekat!F319+Sheet2!F319+'Projekat (2)'!F319</f>
        <v>0</v>
      </c>
      <c r="G319" s="87" t="n">
        <f aca="false">+Programska_aktivnost!G319+Sheet1!G319+'Programska_aktivnost (2)'!G319+Projekat!G319+Sheet2!G319+'Projekat (2)'!G319</f>
        <v>0</v>
      </c>
      <c r="H319" s="88" t="n">
        <f aca="false">+Programska_aktivnost!H319+Sheet1!H319+'Programska_aktivnost (2)'!H319+Projekat!H319+Sheet2!H319+'Projekat (2)'!H319</f>
        <v>0</v>
      </c>
      <c r="I319" s="89" t="n">
        <f aca="false">+Programska_aktivnost!I319+Sheet1!I319+'Programska_aktivnost (2)'!I319+Projekat!I319+Sheet2!I319+'Projekat (2)'!I319</f>
        <v>0</v>
      </c>
      <c r="J319" s="139" t="n">
        <f aca="false">+Programska_aktivnost!J319+Sheet1!J319+'Programska_aktivnost (2)'!J319+Projekat!J319+Sheet2!J319+'Projekat (2)'!J319</f>
        <v>0</v>
      </c>
      <c r="K319" s="87" t="n">
        <f aca="false">+Programska_aktivnost!K319+Sheet1!K319+'Programska_aktivnost (2)'!K319+Projekat!K319+Sheet2!K319+'Projekat (2)'!K319</f>
        <v>0</v>
      </c>
      <c r="L319" s="139" t="n">
        <f aca="false">+Programska_aktivnost!L319+Sheet1!L319+'Programska_aktivnost (2)'!L319+Projekat!L319+Sheet2!L319+'Projekat (2)'!L319</f>
        <v>0</v>
      </c>
      <c r="M319" s="87" t="n">
        <f aca="false">+Programska_aktivnost!M319+Sheet1!M319+'Programska_aktivnost (2)'!M319+Projekat!M319+Sheet2!M319+'Projekat (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2</v>
      </c>
      <c r="D320" s="94" t="n">
        <f aca="false">+Programska_aktivnost!D320+Sheet1!D320+'Programska_aktivnost (2)'!D320+Projekat!D320+Sheet2!D320+'Projekat (2)'!D320</f>
        <v>0</v>
      </c>
      <c r="E320" s="80" t="n">
        <f aca="false">+Programska_aktivnost!E320+Sheet1!E320+'Programska_aktivnost (2)'!E320+Projekat!E320+Sheet2!E320+'Projekat (2)'!E320</f>
        <v>0</v>
      </c>
      <c r="F320" s="94" t="n">
        <f aca="false">+Programska_aktivnost!F320+Sheet1!F320+'Programska_aktivnost (2)'!F320+Projekat!F320+Sheet2!F320+'Projekat (2)'!F320</f>
        <v>0</v>
      </c>
      <c r="G320" s="80" t="n">
        <f aca="false">+Programska_aktivnost!G320+Sheet1!G320+'Programska_aktivnost (2)'!G320+Projekat!G320+Sheet2!G320+'Projekat (2)'!G320</f>
        <v>0</v>
      </c>
      <c r="H320" s="79" t="n">
        <f aca="false">+Programska_aktivnost!H320+Sheet1!H320+'Programska_aktivnost (2)'!H320+Projekat!H320+Sheet2!H320+'Projekat (2)'!H320</f>
        <v>0</v>
      </c>
      <c r="I320" s="80" t="n">
        <f aca="false">+Programska_aktivnost!I320+Sheet1!I320+'Programska_aktivnost (2)'!I320+Projekat!I320+Sheet2!I320+'Projekat (2)'!I320</f>
        <v>0</v>
      </c>
      <c r="J320" s="94" t="n">
        <f aca="false">+Programska_aktivnost!J320+Sheet1!J320+'Programska_aktivnost (2)'!J320+Projekat!J320+Sheet2!J320+'Projekat (2)'!J320</f>
        <v>0</v>
      </c>
      <c r="K320" s="80" t="n">
        <f aca="false">+Programska_aktivnost!K320+Sheet1!K320+'Programska_aktivnost (2)'!K320+Projekat!K320+Sheet2!K320+'Projekat (2)'!K320</f>
        <v>0</v>
      </c>
      <c r="L320" s="94" t="n">
        <f aca="false">+Programska_aktivnost!L320+Sheet1!L320+'Programska_aktivnost (2)'!L320+Projekat!L320+Sheet2!L320+'Projekat (2)'!L320</f>
        <v>0</v>
      </c>
      <c r="M320" s="80" t="n">
        <f aca="false">+Programska_aktivnost!M320+Sheet1!M320+'Programska_aktivnost (2)'!M320+Projekat!M320+Sheet2!M320+'Projekat (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3</v>
      </c>
      <c r="D321" s="139" t="n">
        <f aca="false">+Programska_aktivnost!D321+Sheet1!D321+'Programska_aktivnost (2)'!D321+Projekat!D321+Sheet2!D321+'Projekat (2)'!D321</f>
        <v>0</v>
      </c>
      <c r="E321" s="87" t="n">
        <f aca="false">+Programska_aktivnost!E321+Sheet1!E321+'Programska_aktivnost (2)'!E321+Projekat!E321+Sheet2!E321+'Projekat (2)'!E321</f>
        <v>0</v>
      </c>
      <c r="F321" s="139" t="n">
        <f aca="false">+Programska_aktivnost!F321+Sheet1!F321+'Programska_aktivnost (2)'!F321+Projekat!F321+Sheet2!F321+'Projekat (2)'!F321</f>
        <v>0</v>
      </c>
      <c r="G321" s="87" t="n">
        <f aca="false">+Programska_aktivnost!G321+Sheet1!G321+'Programska_aktivnost (2)'!G321+Projekat!G321+Sheet2!G321+'Projekat (2)'!G321</f>
        <v>0</v>
      </c>
      <c r="H321" s="88" t="n">
        <f aca="false">+Programska_aktivnost!H321+Sheet1!H321+'Programska_aktivnost (2)'!H321+Projekat!H321+Sheet2!H321+'Projekat (2)'!H321</f>
        <v>0</v>
      </c>
      <c r="I321" s="89" t="n">
        <f aca="false">+Programska_aktivnost!I321+Sheet1!I321+'Programska_aktivnost (2)'!I321+Projekat!I321+Sheet2!I321+'Projekat (2)'!I321</f>
        <v>0</v>
      </c>
      <c r="J321" s="139" t="n">
        <f aca="false">+Programska_aktivnost!J321+Sheet1!J321+'Programska_aktivnost (2)'!J321+Projekat!J321+Sheet2!J321+'Projekat (2)'!J321</f>
        <v>0</v>
      </c>
      <c r="K321" s="87" t="n">
        <f aca="false">+Programska_aktivnost!K321+Sheet1!K321+'Programska_aktivnost (2)'!K321+Projekat!K321+Sheet2!K321+'Projekat (2)'!K321</f>
        <v>0</v>
      </c>
      <c r="L321" s="139" t="n">
        <f aca="false">+Programska_aktivnost!L321+Sheet1!L321+'Programska_aktivnost (2)'!L321+Projekat!L321+Sheet2!L321+'Projekat (2)'!L321</f>
        <v>0</v>
      </c>
      <c r="M321" s="87" t="n">
        <f aca="false">+Programska_aktivnost!M321+Sheet1!M321+'Programska_aktivnost (2)'!M321+Projekat!M321+Sheet2!M321+'Projekat (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4</v>
      </c>
      <c r="D322" s="139" t="n">
        <f aca="false">+Programska_aktivnost!D322+Sheet1!D322+'Programska_aktivnost (2)'!D322+Projekat!D322+Sheet2!D322+'Projekat (2)'!D322</f>
        <v>0</v>
      </c>
      <c r="E322" s="87" t="n">
        <f aca="false">+Programska_aktivnost!E322+Sheet1!E322+'Programska_aktivnost (2)'!E322+Projekat!E322+Sheet2!E322+'Projekat (2)'!E322</f>
        <v>0</v>
      </c>
      <c r="F322" s="139" t="n">
        <f aca="false">+Programska_aktivnost!F322+Sheet1!F322+'Programska_aktivnost (2)'!F322+Projekat!F322+Sheet2!F322+'Projekat (2)'!F322</f>
        <v>0</v>
      </c>
      <c r="G322" s="87" t="n">
        <f aca="false">+Programska_aktivnost!G322+Sheet1!G322+'Programska_aktivnost (2)'!G322+Projekat!G322+Sheet2!G322+'Projekat (2)'!G322</f>
        <v>0</v>
      </c>
      <c r="H322" s="88" t="n">
        <f aca="false">+Programska_aktivnost!H322+Sheet1!H322+'Programska_aktivnost (2)'!H322+Projekat!H322+Sheet2!H322+'Projekat (2)'!H322</f>
        <v>0</v>
      </c>
      <c r="I322" s="89" t="n">
        <f aca="false">+Programska_aktivnost!I322+Sheet1!I322+'Programska_aktivnost (2)'!I322+Projekat!I322+Sheet2!I322+'Projekat (2)'!I322</f>
        <v>0</v>
      </c>
      <c r="J322" s="139" t="n">
        <f aca="false">+Programska_aktivnost!J322+Sheet1!J322+'Programska_aktivnost (2)'!J322+Projekat!J322+Sheet2!J322+'Projekat (2)'!J322</f>
        <v>0</v>
      </c>
      <c r="K322" s="87" t="n">
        <f aca="false">+Programska_aktivnost!K322+Sheet1!K322+'Programska_aktivnost (2)'!K322+Projekat!K322+Sheet2!K322+'Projekat (2)'!K322</f>
        <v>0</v>
      </c>
      <c r="L322" s="139" t="n">
        <f aca="false">+Programska_aktivnost!L322+Sheet1!L322+'Programska_aktivnost (2)'!L322+Projekat!L322+Sheet2!L322+'Projekat (2)'!L322</f>
        <v>0</v>
      </c>
      <c r="M322" s="87" t="n">
        <f aca="false">+Programska_aktivnost!M322+Sheet1!M322+'Programska_aktivnost (2)'!M322+Projekat!M322+Sheet2!M322+'Projekat (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5</v>
      </c>
      <c r="D323" s="94" t="n">
        <f aca="false">+Programska_aktivnost!D323+Sheet1!D323+'Programska_aktivnost (2)'!D323+Projekat!D323+Sheet2!D323+'Projekat (2)'!D323</f>
        <v>0</v>
      </c>
      <c r="E323" s="80" t="n">
        <f aca="false">+Programska_aktivnost!E323+Sheet1!E323+'Programska_aktivnost (2)'!E323+Projekat!E323+Sheet2!E323+'Projekat (2)'!E323</f>
        <v>0</v>
      </c>
      <c r="F323" s="94" t="n">
        <f aca="false">+Programska_aktivnost!F323+Sheet1!F323+'Programska_aktivnost (2)'!F323+Projekat!F323+Sheet2!F323+'Projekat (2)'!F323</f>
        <v>0</v>
      </c>
      <c r="G323" s="80" t="n">
        <f aca="false">+Programska_aktivnost!G323+Sheet1!G323+'Programska_aktivnost (2)'!G323+Projekat!G323+Sheet2!G323+'Projekat (2)'!G323</f>
        <v>0</v>
      </c>
      <c r="H323" s="79" t="n">
        <f aca="false">+Programska_aktivnost!H323+Sheet1!H323+'Programska_aktivnost (2)'!H323+Projekat!H323+Sheet2!H323+'Projekat (2)'!H323</f>
        <v>0</v>
      </c>
      <c r="I323" s="80" t="n">
        <f aca="false">+Programska_aktivnost!I323+Sheet1!I323+'Programska_aktivnost (2)'!I323+Projekat!I323+Sheet2!I323+'Projekat (2)'!I323</f>
        <v>0</v>
      </c>
      <c r="J323" s="94" t="n">
        <f aca="false">+Programska_aktivnost!J323+Sheet1!J323+'Programska_aktivnost (2)'!J323+Projekat!J323+Sheet2!J323+'Projekat (2)'!J323</f>
        <v>0</v>
      </c>
      <c r="K323" s="80" t="n">
        <f aca="false">+Programska_aktivnost!K323+Sheet1!K323+'Programska_aktivnost (2)'!K323+Projekat!K323+Sheet2!K323+'Projekat (2)'!K323</f>
        <v>0</v>
      </c>
      <c r="L323" s="94" t="n">
        <f aca="false">+Programska_aktivnost!L323+Sheet1!L323+'Programska_aktivnost (2)'!L323+Projekat!L323+Sheet2!L323+'Projekat (2)'!L323</f>
        <v>0</v>
      </c>
      <c r="M323" s="80" t="n">
        <f aca="false">+Programska_aktivnost!M323+Sheet1!M323+'Programska_aktivnost (2)'!M323+Projekat!M323+Sheet2!M323+'Projekat (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6</v>
      </c>
      <c r="D324" s="139" t="n">
        <f aca="false">+Programska_aktivnost!D324+Sheet1!D324+'Programska_aktivnost (2)'!D324+Projekat!D324+Sheet2!D324+'Projekat (2)'!D324</f>
        <v>0</v>
      </c>
      <c r="E324" s="87" t="n">
        <f aca="false">+Programska_aktivnost!E324+Sheet1!E324+'Programska_aktivnost (2)'!E324+Projekat!E324+Sheet2!E324+'Projekat (2)'!E324</f>
        <v>0</v>
      </c>
      <c r="F324" s="139" t="n">
        <f aca="false">+Programska_aktivnost!F324+Sheet1!F324+'Programska_aktivnost (2)'!F324+Projekat!F324+Sheet2!F324+'Projekat (2)'!F324</f>
        <v>0</v>
      </c>
      <c r="G324" s="87" t="n">
        <f aca="false">+Programska_aktivnost!G324+Sheet1!G324+'Programska_aktivnost (2)'!G324+Projekat!G324+Sheet2!G324+'Projekat (2)'!G324</f>
        <v>0</v>
      </c>
      <c r="H324" s="88" t="n">
        <f aca="false">+Programska_aktivnost!H324+Sheet1!H324+'Programska_aktivnost (2)'!H324+Projekat!H324+Sheet2!H324+'Projekat (2)'!H324</f>
        <v>0</v>
      </c>
      <c r="I324" s="89" t="n">
        <f aca="false">+Programska_aktivnost!I324+Sheet1!I324+'Programska_aktivnost (2)'!I324+Projekat!I324+Sheet2!I324+'Projekat (2)'!I324</f>
        <v>0</v>
      </c>
      <c r="J324" s="139" t="n">
        <f aca="false">+Programska_aktivnost!J324+Sheet1!J324+'Programska_aktivnost (2)'!J324+Projekat!J324+Sheet2!J324+'Projekat (2)'!J324</f>
        <v>0</v>
      </c>
      <c r="K324" s="87" t="n">
        <f aca="false">+Programska_aktivnost!K324+Sheet1!K324+'Programska_aktivnost (2)'!K324+Projekat!K324+Sheet2!K324+'Projekat (2)'!K324</f>
        <v>0</v>
      </c>
      <c r="L324" s="139" t="n">
        <f aca="false">+Programska_aktivnost!L324+Sheet1!L324+'Programska_aktivnost (2)'!L324+Projekat!L324+Sheet2!L324+'Projekat (2)'!L324</f>
        <v>0</v>
      </c>
      <c r="M324" s="87" t="n">
        <f aca="false">+Programska_aktivnost!M324+Sheet1!M324+'Programska_aktivnost (2)'!M324+Projekat!M324+Sheet2!M324+'Projekat (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27</v>
      </c>
      <c r="D325" s="139" t="n">
        <f aca="false">+Programska_aktivnost!D325+Sheet1!D325+'Programska_aktivnost (2)'!D325+Projekat!D325+Sheet2!D325+'Projekat (2)'!D325</f>
        <v>0</v>
      </c>
      <c r="E325" s="87" t="n">
        <f aca="false">+Programska_aktivnost!E325+Sheet1!E325+'Programska_aktivnost (2)'!E325+Projekat!E325+Sheet2!E325+'Projekat (2)'!E325</f>
        <v>0</v>
      </c>
      <c r="F325" s="139" t="n">
        <f aca="false">+Programska_aktivnost!F325+Sheet1!F325+'Programska_aktivnost (2)'!F325+Projekat!F325+Sheet2!F325+'Projekat (2)'!F325</f>
        <v>0</v>
      </c>
      <c r="G325" s="87" t="n">
        <f aca="false">+Programska_aktivnost!G325+Sheet1!G325+'Programska_aktivnost (2)'!G325+Projekat!G325+Sheet2!G325+'Projekat (2)'!G325</f>
        <v>0</v>
      </c>
      <c r="H325" s="88" t="n">
        <f aca="false">+Programska_aktivnost!H325+Sheet1!H325+'Programska_aktivnost (2)'!H325+Projekat!H325+Sheet2!H325+'Projekat (2)'!H325</f>
        <v>0</v>
      </c>
      <c r="I325" s="89" t="n">
        <f aca="false">+Programska_aktivnost!I325+Sheet1!I325+'Programska_aktivnost (2)'!I325+Projekat!I325+Sheet2!I325+'Projekat (2)'!I325</f>
        <v>0</v>
      </c>
      <c r="J325" s="139" t="n">
        <f aca="false">+Programska_aktivnost!J325+Sheet1!J325+'Programska_aktivnost (2)'!J325+Projekat!J325+Sheet2!J325+'Projekat (2)'!J325</f>
        <v>0</v>
      </c>
      <c r="K325" s="87" t="n">
        <f aca="false">+Programska_aktivnost!K325+Sheet1!K325+'Programska_aktivnost (2)'!K325+Projekat!K325+Sheet2!K325+'Projekat (2)'!K325</f>
        <v>0</v>
      </c>
      <c r="L325" s="139" t="n">
        <f aca="false">+Programska_aktivnost!L325+Sheet1!L325+'Programska_aktivnost (2)'!L325+Projekat!L325+Sheet2!L325+'Projekat (2)'!L325</f>
        <v>0</v>
      </c>
      <c r="M325" s="87" t="n">
        <f aca="false">+Programska_aktivnost!M325+Sheet1!M325+'Programska_aktivnost (2)'!M325+Projekat!M325+Sheet2!M325+'Projekat (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28</v>
      </c>
      <c r="D326" s="94" t="n">
        <f aca="false">+Programska_aktivnost!D326+Sheet1!D326+'Programska_aktivnost (2)'!D326+Projekat!D326+Sheet2!D326+'Projekat (2)'!D326</f>
        <v>0</v>
      </c>
      <c r="E326" s="80" t="n">
        <f aca="false">+Programska_aktivnost!E326+Sheet1!E326+'Programska_aktivnost (2)'!E326+Projekat!E326+Sheet2!E326+'Projekat (2)'!E326</f>
        <v>0</v>
      </c>
      <c r="F326" s="94" t="n">
        <f aca="false">+Programska_aktivnost!F326+Sheet1!F326+'Programska_aktivnost (2)'!F326+Projekat!F326+Sheet2!F326+'Projekat (2)'!F326</f>
        <v>0</v>
      </c>
      <c r="G326" s="80" t="n">
        <f aca="false">+Programska_aktivnost!G326+Sheet1!G326+'Programska_aktivnost (2)'!G326+Projekat!G326+Sheet2!G326+'Projekat (2)'!G326</f>
        <v>0</v>
      </c>
      <c r="H326" s="79" t="n">
        <f aca="false">+Programska_aktivnost!H326+Sheet1!H326+'Programska_aktivnost (2)'!H326+Projekat!H326+Sheet2!H326+'Projekat (2)'!H326</f>
        <v>0</v>
      </c>
      <c r="I326" s="80" t="n">
        <f aca="false">+Programska_aktivnost!I326+Sheet1!I326+'Programska_aktivnost (2)'!I326+Projekat!I326+Sheet2!I326+'Projekat (2)'!I326</f>
        <v>0</v>
      </c>
      <c r="J326" s="94" t="n">
        <f aca="false">+Programska_aktivnost!J326+Sheet1!J326+'Programska_aktivnost (2)'!J326+Projekat!J326+Sheet2!J326+'Projekat (2)'!J326</f>
        <v>0</v>
      </c>
      <c r="K326" s="80" t="n">
        <f aca="false">+Programska_aktivnost!K326+Sheet1!K326+'Programska_aktivnost (2)'!K326+Projekat!K326+Sheet2!K326+'Projekat (2)'!K326</f>
        <v>0</v>
      </c>
      <c r="L326" s="94" t="n">
        <f aca="false">+Programska_aktivnost!L326+Sheet1!L326+'Programska_aktivnost (2)'!L326+Projekat!L326+Sheet2!L326+'Projekat (2)'!L326</f>
        <v>0</v>
      </c>
      <c r="M326" s="80" t="n">
        <f aca="false">+Programska_aktivnost!M326+Sheet1!M326+'Programska_aktivnost (2)'!M326+Projekat!M326+Sheet2!M326+'Projekat (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29</v>
      </c>
      <c r="D327" s="94" t="n">
        <f aca="false">+Programska_aktivnost!D327+Sheet1!D327+'Programska_aktivnost (2)'!D327+Projekat!D327+Sheet2!D327+'Projekat (2)'!D327</f>
        <v>0</v>
      </c>
      <c r="E327" s="80" t="n">
        <f aca="false">+Programska_aktivnost!E327+Sheet1!E327+'Programska_aktivnost (2)'!E327+Projekat!E327+Sheet2!E327+'Projekat (2)'!E327</f>
        <v>0</v>
      </c>
      <c r="F327" s="94" t="n">
        <f aca="false">+Programska_aktivnost!F327+Sheet1!F327+'Programska_aktivnost (2)'!F327+Projekat!F327+Sheet2!F327+'Projekat (2)'!F327</f>
        <v>0</v>
      </c>
      <c r="G327" s="80" t="n">
        <f aca="false">+Programska_aktivnost!G327+Sheet1!G327+'Programska_aktivnost (2)'!G327+Projekat!G327+Sheet2!G327+'Projekat (2)'!G327</f>
        <v>0</v>
      </c>
      <c r="H327" s="79" t="n">
        <f aca="false">+Programska_aktivnost!H327+Sheet1!H327+'Programska_aktivnost (2)'!H327+Projekat!H327+Sheet2!H327+'Projekat (2)'!H327</f>
        <v>0</v>
      </c>
      <c r="I327" s="80" t="n">
        <f aca="false">+Programska_aktivnost!I327+Sheet1!I327+'Programska_aktivnost (2)'!I327+Projekat!I327+Sheet2!I327+'Projekat (2)'!I327</f>
        <v>0</v>
      </c>
      <c r="J327" s="94" t="n">
        <f aca="false">+Programska_aktivnost!J327+Sheet1!J327+'Programska_aktivnost (2)'!J327+Projekat!J327+Sheet2!J327+'Projekat (2)'!J327</f>
        <v>0</v>
      </c>
      <c r="K327" s="80" t="n">
        <f aca="false">+Programska_aktivnost!K327+Sheet1!K327+'Programska_aktivnost (2)'!K327+Projekat!K327+Sheet2!K327+'Projekat (2)'!K327</f>
        <v>0</v>
      </c>
      <c r="L327" s="94" t="n">
        <f aca="false">+Programska_aktivnost!L327+Sheet1!L327+'Programska_aktivnost (2)'!L327+Projekat!L327+Sheet2!L327+'Projekat (2)'!L327</f>
        <v>0</v>
      </c>
      <c r="M327" s="80" t="n">
        <f aca="false">+Programska_aktivnost!M327+Sheet1!M327+'Programska_aktivnost (2)'!M327+Projekat!M327+Sheet2!M327+'Projekat (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0</v>
      </c>
      <c r="D328" s="139" t="n">
        <f aca="false">+Programska_aktivnost!D328+Sheet1!D328+'Programska_aktivnost (2)'!D328+Projekat!D328+Sheet2!D328+'Projekat (2)'!D328</f>
        <v>0</v>
      </c>
      <c r="E328" s="87" t="n">
        <f aca="false">+Programska_aktivnost!E328+Sheet1!E328+'Programska_aktivnost (2)'!E328+Projekat!E328+Sheet2!E328+'Projekat (2)'!E328</f>
        <v>0</v>
      </c>
      <c r="F328" s="139" t="n">
        <f aca="false">+Programska_aktivnost!F328+Sheet1!F328+'Programska_aktivnost (2)'!F328+Projekat!F328+Sheet2!F328+'Projekat (2)'!F328</f>
        <v>0</v>
      </c>
      <c r="G328" s="87" t="n">
        <f aca="false">+Programska_aktivnost!G328+Sheet1!G328+'Programska_aktivnost (2)'!G328+Projekat!G328+Sheet2!G328+'Projekat (2)'!G328</f>
        <v>0</v>
      </c>
      <c r="H328" s="88" t="n">
        <f aca="false">+Programska_aktivnost!H328+Sheet1!H328+'Programska_aktivnost (2)'!H328+Projekat!H328+Sheet2!H328+'Projekat (2)'!H328</f>
        <v>0</v>
      </c>
      <c r="I328" s="89" t="n">
        <f aca="false">+Programska_aktivnost!I328+Sheet1!I328+'Programska_aktivnost (2)'!I328+Projekat!I328+Sheet2!I328+'Projekat (2)'!I328</f>
        <v>0</v>
      </c>
      <c r="J328" s="139" t="n">
        <f aca="false">+Programska_aktivnost!J328+Sheet1!J328+'Programska_aktivnost (2)'!J328+Projekat!J328+Sheet2!J328+'Projekat (2)'!J328</f>
        <v>0</v>
      </c>
      <c r="K328" s="87" t="n">
        <f aca="false">+Programska_aktivnost!K328+Sheet1!K328+'Programska_aktivnost (2)'!K328+Projekat!K328+Sheet2!K328+'Projekat (2)'!K328</f>
        <v>0</v>
      </c>
      <c r="L328" s="139" t="n">
        <f aca="false">+Programska_aktivnost!L328+Sheet1!L328+'Programska_aktivnost (2)'!L328+Projekat!L328+Sheet2!L328+'Projekat (2)'!L328</f>
        <v>0</v>
      </c>
      <c r="M328" s="87" t="n">
        <f aca="false">+Programska_aktivnost!M328+Sheet1!M328+'Programska_aktivnost (2)'!M328+Projekat!M328+Sheet2!M328+'Projekat (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1</v>
      </c>
      <c r="D329" s="139" t="n">
        <f aca="false">+Programska_aktivnost!D329+Sheet1!D329+'Programska_aktivnost (2)'!D329+Projekat!D329+Sheet2!D329+'Projekat (2)'!D329</f>
        <v>0</v>
      </c>
      <c r="E329" s="87" t="n">
        <f aca="false">+Programska_aktivnost!E329+Sheet1!E329+'Programska_aktivnost (2)'!E329+Projekat!E329+Sheet2!E329+'Projekat (2)'!E329</f>
        <v>0</v>
      </c>
      <c r="F329" s="139" t="n">
        <f aca="false">+Programska_aktivnost!F329+Sheet1!F329+'Programska_aktivnost (2)'!F329+Projekat!F329+Sheet2!F329+'Projekat (2)'!F329</f>
        <v>0</v>
      </c>
      <c r="G329" s="87" t="n">
        <f aca="false">+Programska_aktivnost!G329+Sheet1!G329+'Programska_aktivnost (2)'!G329+Projekat!G329+Sheet2!G329+'Projekat (2)'!G329</f>
        <v>0</v>
      </c>
      <c r="H329" s="88" t="n">
        <f aca="false">+Programska_aktivnost!H329+Sheet1!H329+'Programska_aktivnost (2)'!H329+Projekat!H329+Sheet2!H329+'Projekat (2)'!H329</f>
        <v>0</v>
      </c>
      <c r="I329" s="89" t="n">
        <f aca="false">+Programska_aktivnost!I329+Sheet1!I329+'Programska_aktivnost (2)'!I329+Projekat!I329+Sheet2!I329+'Projekat (2)'!I329</f>
        <v>0</v>
      </c>
      <c r="J329" s="139" t="n">
        <f aca="false">+Programska_aktivnost!J329+Sheet1!J329+'Programska_aktivnost (2)'!J329+Projekat!J329+Sheet2!J329+'Projekat (2)'!J329</f>
        <v>0</v>
      </c>
      <c r="K329" s="87" t="n">
        <f aca="false">+Programska_aktivnost!K329+Sheet1!K329+'Programska_aktivnost (2)'!K329+Projekat!K329+Sheet2!K329+'Projekat (2)'!K329</f>
        <v>0</v>
      </c>
      <c r="L329" s="139" t="n">
        <f aca="false">+Programska_aktivnost!L329+Sheet1!L329+'Programska_aktivnost (2)'!L329+Projekat!L329+Sheet2!L329+'Projekat (2)'!L329</f>
        <v>0</v>
      </c>
      <c r="M329" s="87" t="n">
        <f aca="false">+Programska_aktivnost!M329+Sheet1!M329+'Programska_aktivnost (2)'!M329+Projekat!M329+Sheet2!M329+'Projekat (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2</v>
      </c>
      <c r="D330" s="90" t="n">
        <f aca="false">+Programska_aktivnost!D330+Sheet1!D330+'Programska_aktivnost (2)'!D330+Projekat!D330+Sheet2!D330+'Projekat (2)'!D330</f>
        <v>0</v>
      </c>
      <c r="E330" s="86" t="n">
        <f aca="false">+Programska_aktivnost!E330+Sheet1!E330+'Programska_aktivnost (2)'!E330+Projekat!E330+Sheet2!E330+'Projekat (2)'!E330</f>
        <v>0</v>
      </c>
      <c r="F330" s="90" t="n">
        <f aca="false">+Programska_aktivnost!F330+Sheet1!F330+'Programska_aktivnost (2)'!F330+Projekat!F330+Sheet2!F330+'Projekat (2)'!F330</f>
        <v>0</v>
      </c>
      <c r="G330" s="86" t="n">
        <f aca="false">+Programska_aktivnost!G330+Sheet1!G330+'Programska_aktivnost (2)'!G330+Projekat!G330+Sheet2!G330+'Projekat (2)'!G330</f>
        <v>0</v>
      </c>
      <c r="H330" s="88" t="n">
        <f aca="false">+Programska_aktivnost!H330+Sheet1!H330+'Programska_aktivnost (2)'!H330+Projekat!H330+Sheet2!H330+'Projekat (2)'!H330</f>
        <v>0</v>
      </c>
      <c r="I330" s="89" t="n">
        <f aca="false">+Programska_aktivnost!I330+Sheet1!I330+'Programska_aktivnost (2)'!I330+Projekat!I330+Sheet2!I330+'Projekat (2)'!I330</f>
        <v>0</v>
      </c>
      <c r="J330" s="90" t="n">
        <f aca="false">+Programska_aktivnost!J330+Sheet1!J330+'Programska_aktivnost (2)'!J330+Projekat!J330+Sheet2!J330+'Projekat (2)'!J330</f>
        <v>0</v>
      </c>
      <c r="K330" s="86" t="n">
        <f aca="false">+Programska_aktivnost!K330+Sheet1!K330+'Programska_aktivnost (2)'!K330+Projekat!K330+Sheet2!K330+'Projekat (2)'!K330</f>
        <v>0</v>
      </c>
      <c r="L330" s="90" t="n">
        <f aca="false">+Programska_aktivnost!L330+Sheet1!L330+'Programska_aktivnost (2)'!L330+Projekat!L330+Sheet2!L330+'Projekat (2)'!L330</f>
        <v>0</v>
      </c>
      <c r="M330" s="86" t="n">
        <f aca="false">+Programska_aktivnost!M330+Sheet1!M330+'Programska_aktivnost (2)'!M330+Projekat!M330+Sheet2!M330+'Projekat (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3</v>
      </c>
      <c r="D331" s="94" t="n">
        <f aca="false">+Programska_aktivnost!D331+Sheet1!D331+'Programska_aktivnost (2)'!D331+Projekat!D331+Sheet2!D331+'Projekat (2)'!D331</f>
        <v>0</v>
      </c>
      <c r="E331" s="80" t="n">
        <f aca="false">+Programska_aktivnost!E331+Sheet1!E331+'Programska_aktivnost (2)'!E331+Projekat!E331+Sheet2!E331+'Projekat (2)'!E331</f>
        <v>0</v>
      </c>
      <c r="F331" s="94" t="n">
        <f aca="false">+Programska_aktivnost!F331+Sheet1!F331+'Programska_aktivnost (2)'!F331+Projekat!F331+Sheet2!F331+'Projekat (2)'!F331</f>
        <v>0</v>
      </c>
      <c r="G331" s="80" t="n">
        <f aca="false">+Programska_aktivnost!G331+Sheet1!G331+'Programska_aktivnost (2)'!G331+Projekat!G331+Sheet2!G331+'Projekat (2)'!G331</f>
        <v>0</v>
      </c>
      <c r="H331" s="79" t="n">
        <f aca="false">+Programska_aktivnost!H331+Sheet1!H331+'Programska_aktivnost (2)'!H331+Projekat!H331+Sheet2!H331+'Projekat (2)'!H331</f>
        <v>0</v>
      </c>
      <c r="I331" s="80" t="n">
        <f aca="false">+Programska_aktivnost!I331+Sheet1!I331+'Programska_aktivnost (2)'!I331+Projekat!I331+Sheet2!I331+'Projekat (2)'!I331</f>
        <v>0</v>
      </c>
      <c r="J331" s="94" t="n">
        <f aca="false">+Programska_aktivnost!J331+Sheet1!J331+'Programska_aktivnost (2)'!J331+Projekat!J331+Sheet2!J331+'Projekat (2)'!J331</f>
        <v>0</v>
      </c>
      <c r="K331" s="80" t="n">
        <f aca="false">+Programska_aktivnost!K331+Sheet1!K331+'Programska_aktivnost (2)'!K331+Projekat!K331+Sheet2!K331+'Projekat (2)'!K331</f>
        <v>0</v>
      </c>
      <c r="L331" s="94" t="n">
        <f aca="false">+Programska_aktivnost!L331+Sheet1!L331+'Programska_aktivnost (2)'!L331+Projekat!L331+Sheet2!L331+'Projekat (2)'!L331</f>
        <v>0</v>
      </c>
      <c r="M331" s="80" t="n">
        <f aca="false">+Programska_aktivnost!M331+Sheet1!M331+'Programska_aktivnost (2)'!M331+Projekat!M331+Sheet2!M331+'Projekat (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4</v>
      </c>
      <c r="D332" s="139" t="n">
        <f aca="false">+Programska_aktivnost!D332+Sheet1!D332+'Programska_aktivnost (2)'!D332+Projekat!D332+Sheet2!D332+'Projekat (2)'!D332</f>
        <v>0</v>
      </c>
      <c r="E332" s="87" t="n">
        <f aca="false">+Programska_aktivnost!E332+Sheet1!E332+'Programska_aktivnost (2)'!E332+Projekat!E332+Sheet2!E332+'Projekat (2)'!E332</f>
        <v>0</v>
      </c>
      <c r="F332" s="139" t="n">
        <f aca="false">+Programska_aktivnost!F332+Sheet1!F332+'Programska_aktivnost (2)'!F332+Projekat!F332+Sheet2!F332+'Projekat (2)'!F332</f>
        <v>0</v>
      </c>
      <c r="G332" s="87" t="n">
        <f aca="false">+Programska_aktivnost!G332+Sheet1!G332+'Programska_aktivnost (2)'!G332+Projekat!G332+Sheet2!G332+'Projekat (2)'!G332</f>
        <v>0</v>
      </c>
      <c r="H332" s="88" t="n">
        <f aca="false">+Programska_aktivnost!H332+Sheet1!H332+'Programska_aktivnost (2)'!H332+Projekat!H332+Sheet2!H332+'Projekat (2)'!H332</f>
        <v>0</v>
      </c>
      <c r="I332" s="89" t="n">
        <f aca="false">+Programska_aktivnost!I332+Sheet1!I332+'Programska_aktivnost (2)'!I332+Projekat!I332+Sheet2!I332+'Projekat (2)'!I332</f>
        <v>0</v>
      </c>
      <c r="J332" s="139" t="n">
        <f aca="false">+Programska_aktivnost!J332+Sheet1!J332+'Programska_aktivnost (2)'!J332+Projekat!J332+Sheet2!J332+'Projekat (2)'!J332</f>
        <v>0</v>
      </c>
      <c r="K332" s="87" t="n">
        <f aca="false">+Programska_aktivnost!K332+Sheet1!K332+'Programska_aktivnost (2)'!K332+Projekat!K332+Sheet2!K332+'Projekat (2)'!K332</f>
        <v>0</v>
      </c>
      <c r="L332" s="139" t="n">
        <f aca="false">+Programska_aktivnost!L332+Sheet1!L332+'Programska_aktivnost (2)'!L332+Projekat!L332+Sheet2!L332+'Projekat (2)'!L332</f>
        <v>0</v>
      </c>
      <c r="M332" s="87" t="n">
        <f aca="false">+Programska_aktivnost!M332+Sheet1!M332+'Programska_aktivnost (2)'!M332+Projekat!M332+Sheet2!M332+'Projekat (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5</v>
      </c>
      <c r="D333" s="139" t="n">
        <f aca="false">+Programska_aktivnost!D333+Sheet1!D333+'Programska_aktivnost (2)'!D333+Projekat!D333+Sheet2!D333+'Projekat (2)'!D333</f>
        <v>0</v>
      </c>
      <c r="E333" s="87" t="n">
        <f aca="false">+Programska_aktivnost!E333+Sheet1!E333+'Programska_aktivnost (2)'!E333+Projekat!E333+Sheet2!E333+'Projekat (2)'!E333</f>
        <v>0</v>
      </c>
      <c r="F333" s="139" t="n">
        <f aca="false">+Programska_aktivnost!F333+Sheet1!F333+'Programska_aktivnost (2)'!F333+Projekat!F333+Sheet2!F333+'Projekat (2)'!F333</f>
        <v>0</v>
      </c>
      <c r="G333" s="87" t="n">
        <f aca="false">+Programska_aktivnost!G333+Sheet1!G333+'Programska_aktivnost (2)'!G333+Projekat!G333+Sheet2!G333+'Projekat (2)'!G333</f>
        <v>0</v>
      </c>
      <c r="H333" s="88" t="n">
        <f aca="false">+Programska_aktivnost!H333+Sheet1!H333+'Programska_aktivnost (2)'!H333+Projekat!H333+Sheet2!H333+'Projekat (2)'!H333</f>
        <v>0</v>
      </c>
      <c r="I333" s="89" t="n">
        <f aca="false">+Programska_aktivnost!I333+Sheet1!I333+'Programska_aktivnost (2)'!I333+Projekat!I333+Sheet2!I333+'Projekat (2)'!I333</f>
        <v>0</v>
      </c>
      <c r="J333" s="139" t="n">
        <f aca="false">+Programska_aktivnost!J333+Sheet1!J333+'Programska_aktivnost (2)'!J333+Projekat!J333+Sheet2!J333+'Projekat (2)'!J333</f>
        <v>0</v>
      </c>
      <c r="K333" s="87" t="n">
        <f aca="false">+Programska_aktivnost!K333+Sheet1!K333+'Programska_aktivnost (2)'!K333+Projekat!K333+Sheet2!K333+'Projekat (2)'!K333</f>
        <v>0</v>
      </c>
      <c r="L333" s="139" t="n">
        <f aca="false">+Programska_aktivnost!L333+Sheet1!L333+'Programska_aktivnost (2)'!L333+Projekat!L333+Sheet2!L333+'Projekat (2)'!L333</f>
        <v>0</v>
      </c>
      <c r="M333" s="87" t="n">
        <f aca="false">+Programska_aktivnost!M333+Sheet1!M333+'Programska_aktivnost (2)'!M333+Projekat!M333+Sheet2!M333+'Projekat (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6</v>
      </c>
      <c r="D334" s="139" t="n">
        <f aca="false">+Programska_aktivnost!D334+Sheet1!D334+'Programska_aktivnost (2)'!D334+Projekat!D334+Sheet2!D334+'Projekat (2)'!D334</f>
        <v>0</v>
      </c>
      <c r="E334" s="87" t="n">
        <f aca="false">+Programska_aktivnost!E334+Sheet1!E334+'Programska_aktivnost (2)'!E334+Projekat!E334+Sheet2!E334+'Projekat (2)'!E334</f>
        <v>0</v>
      </c>
      <c r="F334" s="139" t="n">
        <f aca="false">+Programska_aktivnost!F334+Sheet1!F334+'Programska_aktivnost (2)'!F334+Projekat!F334+Sheet2!F334+'Projekat (2)'!F334</f>
        <v>0</v>
      </c>
      <c r="G334" s="87" t="n">
        <f aca="false">+Programska_aktivnost!G334+Sheet1!G334+'Programska_aktivnost (2)'!G334+Projekat!G334+Sheet2!G334+'Projekat (2)'!G334</f>
        <v>0</v>
      </c>
      <c r="H334" s="88" t="n">
        <f aca="false">+Programska_aktivnost!H334+Sheet1!H334+'Programska_aktivnost (2)'!H334+Projekat!H334+Sheet2!H334+'Projekat (2)'!H334</f>
        <v>0</v>
      </c>
      <c r="I334" s="89" t="n">
        <f aca="false">+Programska_aktivnost!I334+Sheet1!I334+'Programska_aktivnost (2)'!I334+Projekat!I334+Sheet2!I334+'Projekat (2)'!I334</f>
        <v>0</v>
      </c>
      <c r="J334" s="139" t="n">
        <f aca="false">+Programska_aktivnost!J334+Sheet1!J334+'Programska_aktivnost (2)'!J334+Projekat!J334+Sheet2!J334+'Projekat (2)'!J334</f>
        <v>0</v>
      </c>
      <c r="K334" s="87" t="n">
        <f aca="false">+Programska_aktivnost!K334+Sheet1!K334+'Programska_aktivnost (2)'!K334+Projekat!K334+Sheet2!K334+'Projekat (2)'!K334</f>
        <v>0</v>
      </c>
      <c r="L334" s="139" t="n">
        <f aca="false">+Programska_aktivnost!L334+Sheet1!L334+'Programska_aktivnost (2)'!L334+Projekat!L334+Sheet2!L334+'Projekat (2)'!L334</f>
        <v>0</v>
      </c>
      <c r="M334" s="87" t="n">
        <f aca="false">+Programska_aktivnost!M334+Sheet1!M334+'Programska_aktivnost (2)'!M334+Projekat!M334+Sheet2!M334+'Projekat (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37</v>
      </c>
      <c r="D335" s="139" t="n">
        <f aca="false">+Programska_aktivnost!D335+Sheet1!D335+'Programska_aktivnost (2)'!D335+Projekat!D335+Sheet2!D335+'Projekat (2)'!D335</f>
        <v>0</v>
      </c>
      <c r="E335" s="87" t="n">
        <f aca="false">+Programska_aktivnost!E335+Sheet1!E335+'Programska_aktivnost (2)'!E335+Projekat!E335+Sheet2!E335+'Projekat (2)'!E335</f>
        <v>0</v>
      </c>
      <c r="F335" s="139" t="n">
        <f aca="false">+Programska_aktivnost!F335+Sheet1!F335+'Programska_aktivnost (2)'!F335+Projekat!F335+Sheet2!F335+'Projekat (2)'!F335</f>
        <v>0</v>
      </c>
      <c r="G335" s="87" t="n">
        <f aca="false">+Programska_aktivnost!G335+Sheet1!G335+'Programska_aktivnost (2)'!G335+Projekat!G335+Sheet2!G335+'Projekat (2)'!G335</f>
        <v>0</v>
      </c>
      <c r="H335" s="88" t="n">
        <f aca="false">+Programska_aktivnost!H335+Sheet1!H335+'Programska_aktivnost (2)'!H335+Projekat!H335+Sheet2!H335+'Projekat (2)'!H335</f>
        <v>0</v>
      </c>
      <c r="I335" s="89" t="n">
        <f aca="false">+Programska_aktivnost!I335+Sheet1!I335+'Programska_aktivnost (2)'!I335+Projekat!I335+Sheet2!I335+'Projekat (2)'!I335</f>
        <v>0</v>
      </c>
      <c r="J335" s="139" t="n">
        <f aca="false">+Programska_aktivnost!J335+Sheet1!J335+'Programska_aktivnost (2)'!J335+Projekat!J335+Sheet2!J335+'Projekat (2)'!J335</f>
        <v>0</v>
      </c>
      <c r="K335" s="87" t="n">
        <f aca="false">+Programska_aktivnost!K335+Sheet1!K335+'Programska_aktivnost (2)'!K335+Projekat!K335+Sheet2!K335+'Projekat (2)'!K335</f>
        <v>0</v>
      </c>
      <c r="L335" s="139" t="n">
        <f aca="false">+Programska_aktivnost!L335+Sheet1!L335+'Programska_aktivnost (2)'!L335+Projekat!L335+Sheet2!L335+'Projekat (2)'!L335</f>
        <v>0</v>
      </c>
      <c r="M335" s="87" t="n">
        <f aca="false">+Programska_aktivnost!M335+Sheet1!M335+'Programska_aktivnost (2)'!M335+Projekat!M335+Sheet2!M335+'Projekat (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38</v>
      </c>
      <c r="D336" s="139" t="n">
        <f aca="false">+Programska_aktivnost!D336+Sheet1!D336+'Programska_aktivnost (2)'!D336+Projekat!D336+Sheet2!D336+'Projekat (2)'!D336</f>
        <v>0</v>
      </c>
      <c r="E336" s="87" t="n">
        <f aca="false">+Programska_aktivnost!E336+Sheet1!E336+'Programska_aktivnost (2)'!E336+Projekat!E336+Sheet2!E336+'Projekat (2)'!E336</f>
        <v>0</v>
      </c>
      <c r="F336" s="139" t="n">
        <f aca="false">+Programska_aktivnost!F336+Sheet1!F336+'Programska_aktivnost (2)'!F336+Projekat!F336+Sheet2!F336+'Projekat (2)'!F336</f>
        <v>0</v>
      </c>
      <c r="G336" s="87" t="n">
        <f aca="false">+Programska_aktivnost!G336+Sheet1!G336+'Programska_aktivnost (2)'!G336+Projekat!G336+Sheet2!G336+'Projekat (2)'!G336</f>
        <v>0</v>
      </c>
      <c r="H336" s="88" t="n">
        <f aca="false">+Programska_aktivnost!H336+Sheet1!H336+'Programska_aktivnost (2)'!H336+Projekat!H336+Sheet2!H336+'Projekat (2)'!H336</f>
        <v>0</v>
      </c>
      <c r="I336" s="89" t="n">
        <f aca="false">+Programska_aktivnost!I336+Sheet1!I336+'Programska_aktivnost (2)'!I336+Projekat!I336+Sheet2!I336+'Projekat (2)'!I336</f>
        <v>0</v>
      </c>
      <c r="J336" s="139" t="n">
        <f aca="false">+Programska_aktivnost!J336+Sheet1!J336+'Programska_aktivnost (2)'!J336+Projekat!J336+Sheet2!J336+'Projekat (2)'!J336</f>
        <v>0</v>
      </c>
      <c r="K336" s="87" t="n">
        <f aca="false">+Programska_aktivnost!K336+Sheet1!K336+'Programska_aktivnost (2)'!K336+Projekat!K336+Sheet2!K336+'Projekat (2)'!K336</f>
        <v>0</v>
      </c>
      <c r="L336" s="139" t="n">
        <f aca="false">+Programska_aktivnost!L336+Sheet1!L336+'Programska_aktivnost (2)'!L336+Projekat!L336+Sheet2!L336+'Projekat (2)'!L336</f>
        <v>0</v>
      </c>
      <c r="M336" s="87" t="n">
        <f aca="false">+Programska_aktivnost!M336+Sheet1!M336+'Programska_aktivnost (2)'!M336+Projekat!M336+Sheet2!M336+'Projekat (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39</v>
      </c>
      <c r="D337" s="139" t="n">
        <f aca="false">+Programska_aktivnost!D337+Sheet1!D337+'Programska_aktivnost (2)'!D337+Projekat!D337+Sheet2!D337+'Projekat (2)'!D337</f>
        <v>0</v>
      </c>
      <c r="E337" s="87" t="n">
        <f aca="false">+Programska_aktivnost!E337+Sheet1!E337+'Programska_aktivnost (2)'!E337+Projekat!E337+Sheet2!E337+'Projekat (2)'!E337</f>
        <v>0</v>
      </c>
      <c r="F337" s="139" t="n">
        <f aca="false">+Programska_aktivnost!F337+Sheet1!F337+'Programska_aktivnost (2)'!F337+Projekat!F337+Sheet2!F337+'Projekat (2)'!F337</f>
        <v>0</v>
      </c>
      <c r="G337" s="87" t="n">
        <f aca="false">+Programska_aktivnost!G337+Sheet1!G337+'Programska_aktivnost (2)'!G337+Projekat!G337+Sheet2!G337+'Projekat (2)'!G337</f>
        <v>0</v>
      </c>
      <c r="H337" s="88" t="n">
        <f aca="false">+Programska_aktivnost!H337+Sheet1!H337+'Programska_aktivnost (2)'!H337+Projekat!H337+Sheet2!H337+'Projekat (2)'!H337</f>
        <v>0</v>
      </c>
      <c r="I337" s="89" t="n">
        <f aca="false">+Programska_aktivnost!I337+Sheet1!I337+'Programska_aktivnost (2)'!I337+Projekat!I337+Sheet2!I337+'Projekat (2)'!I337</f>
        <v>0</v>
      </c>
      <c r="J337" s="139" t="n">
        <f aca="false">+Programska_aktivnost!J337+Sheet1!J337+'Programska_aktivnost (2)'!J337+Projekat!J337+Sheet2!J337+'Projekat (2)'!J337</f>
        <v>0</v>
      </c>
      <c r="K337" s="87" t="n">
        <f aca="false">+Programska_aktivnost!K337+Sheet1!K337+'Programska_aktivnost (2)'!K337+Projekat!K337+Sheet2!K337+'Projekat (2)'!K337</f>
        <v>0</v>
      </c>
      <c r="L337" s="139" t="n">
        <f aca="false">+Programska_aktivnost!L337+Sheet1!L337+'Programska_aktivnost (2)'!L337+Projekat!L337+Sheet2!L337+'Projekat (2)'!L337</f>
        <v>0</v>
      </c>
      <c r="M337" s="87" t="n">
        <f aca="false">+Programska_aktivnost!M337+Sheet1!M337+'Programska_aktivnost (2)'!M337+Projekat!M337+Sheet2!M337+'Projekat (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0</v>
      </c>
      <c r="D338" s="139" t="n">
        <f aca="false">+Programska_aktivnost!D338+Sheet1!D338+'Programska_aktivnost (2)'!D338+Projekat!D338+Sheet2!D338+'Projekat (2)'!D338</f>
        <v>0</v>
      </c>
      <c r="E338" s="87" t="n">
        <f aca="false">+Programska_aktivnost!E338+Sheet1!E338+'Programska_aktivnost (2)'!E338+Projekat!E338+Sheet2!E338+'Projekat (2)'!E338</f>
        <v>0</v>
      </c>
      <c r="F338" s="139" t="n">
        <f aca="false">+Programska_aktivnost!F338+Sheet1!F338+'Programska_aktivnost (2)'!F338+Projekat!F338+Sheet2!F338+'Projekat (2)'!F338</f>
        <v>0</v>
      </c>
      <c r="G338" s="87" t="n">
        <f aca="false">+Programska_aktivnost!G338+Sheet1!G338+'Programska_aktivnost (2)'!G338+Projekat!G338+Sheet2!G338+'Projekat (2)'!G338</f>
        <v>0</v>
      </c>
      <c r="H338" s="88" t="n">
        <f aca="false">+Programska_aktivnost!H338+Sheet1!H338+'Programska_aktivnost (2)'!H338+Projekat!H338+Sheet2!H338+'Projekat (2)'!H338</f>
        <v>0</v>
      </c>
      <c r="I338" s="89" t="n">
        <f aca="false">+Programska_aktivnost!I338+Sheet1!I338+'Programska_aktivnost (2)'!I338+Projekat!I338+Sheet2!I338+'Projekat (2)'!I338</f>
        <v>0</v>
      </c>
      <c r="J338" s="139" t="n">
        <f aca="false">+Programska_aktivnost!J338+Sheet1!J338+'Programska_aktivnost (2)'!J338+Projekat!J338+Sheet2!J338+'Projekat (2)'!J338</f>
        <v>0</v>
      </c>
      <c r="K338" s="87" t="n">
        <f aca="false">+Programska_aktivnost!K338+Sheet1!K338+'Programska_aktivnost (2)'!K338+Projekat!K338+Sheet2!K338+'Projekat (2)'!K338</f>
        <v>0</v>
      </c>
      <c r="L338" s="139" t="n">
        <f aca="false">+Programska_aktivnost!L338+Sheet1!L338+'Programska_aktivnost (2)'!L338+Projekat!L338+Sheet2!L338+'Projekat (2)'!L338</f>
        <v>0</v>
      </c>
      <c r="M338" s="87" t="n">
        <f aca="false">+Programska_aktivnost!M338+Sheet1!M338+'Programska_aktivnost (2)'!M338+Projekat!M338+Sheet2!M338+'Projekat (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1</v>
      </c>
      <c r="D339" s="139" t="n">
        <f aca="false">+Programska_aktivnost!D339+Sheet1!D339+'Programska_aktivnost (2)'!D339+Projekat!D339+Sheet2!D339+'Projekat (2)'!D339</f>
        <v>0</v>
      </c>
      <c r="E339" s="87" t="n">
        <f aca="false">+Programska_aktivnost!E339+Sheet1!E339+'Programska_aktivnost (2)'!E339+Projekat!E339+Sheet2!E339+'Projekat (2)'!E339</f>
        <v>0</v>
      </c>
      <c r="F339" s="139" t="n">
        <f aca="false">+Programska_aktivnost!F339+Sheet1!F339+'Programska_aktivnost (2)'!F339+Projekat!F339+Sheet2!F339+'Projekat (2)'!F339</f>
        <v>0</v>
      </c>
      <c r="G339" s="87" t="n">
        <f aca="false">+Programska_aktivnost!G339+Sheet1!G339+'Programska_aktivnost (2)'!G339+Projekat!G339+Sheet2!G339+'Projekat (2)'!G339</f>
        <v>0</v>
      </c>
      <c r="H339" s="88" t="n">
        <f aca="false">+Programska_aktivnost!H339+Sheet1!H339+'Programska_aktivnost (2)'!H339+Projekat!H339+Sheet2!H339+'Projekat (2)'!H339</f>
        <v>0</v>
      </c>
      <c r="I339" s="89" t="n">
        <f aca="false">+Programska_aktivnost!I339+Sheet1!I339+'Programska_aktivnost (2)'!I339+Projekat!I339+Sheet2!I339+'Projekat (2)'!I339</f>
        <v>0</v>
      </c>
      <c r="J339" s="139" t="n">
        <f aca="false">+Programska_aktivnost!J339+Sheet1!J339+'Programska_aktivnost (2)'!J339+Projekat!J339+Sheet2!J339+'Projekat (2)'!J339</f>
        <v>0</v>
      </c>
      <c r="K339" s="87" t="n">
        <f aca="false">+Programska_aktivnost!K339+Sheet1!K339+'Programska_aktivnost (2)'!K339+Projekat!K339+Sheet2!K339+'Projekat (2)'!K339</f>
        <v>0</v>
      </c>
      <c r="L339" s="139" t="n">
        <f aca="false">+Programska_aktivnost!L339+Sheet1!L339+'Programska_aktivnost (2)'!L339+Projekat!L339+Sheet2!L339+'Projekat (2)'!L339</f>
        <v>0</v>
      </c>
      <c r="M339" s="87" t="n">
        <f aca="false">+Programska_aktivnost!M339+Sheet1!M339+'Programska_aktivnost (2)'!M339+Projekat!M339+Sheet2!M339+'Projekat (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2</v>
      </c>
      <c r="D340" s="139" t="n">
        <f aca="false">+Programska_aktivnost!D340+Sheet1!D340+'Programska_aktivnost (2)'!D340+Projekat!D340+Sheet2!D340+'Projekat (2)'!D340</f>
        <v>0</v>
      </c>
      <c r="E340" s="87" t="n">
        <f aca="false">+Programska_aktivnost!E340+Sheet1!E340+'Programska_aktivnost (2)'!E340+Projekat!E340+Sheet2!E340+'Projekat (2)'!E340</f>
        <v>0</v>
      </c>
      <c r="F340" s="139" t="n">
        <f aca="false">+Programska_aktivnost!F340+Sheet1!F340+'Programska_aktivnost (2)'!F340+Projekat!F340+Sheet2!F340+'Projekat (2)'!F340</f>
        <v>0</v>
      </c>
      <c r="G340" s="87" t="n">
        <f aca="false">+Programska_aktivnost!G340+Sheet1!G340+'Programska_aktivnost (2)'!G340+Projekat!G340+Sheet2!G340+'Projekat (2)'!G340</f>
        <v>0</v>
      </c>
      <c r="H340" s="88" t="n">
        <f aca="false">+Programska_aktivnost!H340+Sheet1!H340+'Programska_aktivnost (2)'!H340+Projekat!H340+Sheet2!H340+'Projekat (2)'!H340</f>
        <v>0</v>
      </c>
      <c r="I340" s="89" t="n">
        <f aca="false">+Programska_aktivnost!I340+Sheet1!I340+'Programska_aktivnost (2)'!I340+Projekat!I340+Sheet2!I340+'Projekat (2)'!I340</f>
        <v>0</v>
      </c>
      <c r="J340" s="139" t="n">
        <f aca="false">+Programska_aktivnost!J340+Sheet1!J340+'Programska_aktivnost (2)'!J340+Projekat!J340+Sheet2!J340+'Projekat (2)'!J340</f>
        <v>0</v>
      </c>
      <c r="K340" s="87" t="n">
        <f aca="false">+Programska_aktivnost!K340+Sheet1!K340+'Programska_aktivnost (2)'!K340+Projekat!K340+Sheet2!K340+'Projekat (2)'!K340</f>
        <v>0</v>
      </c>
      <c r="L340" s="139" t="n">
        <f aca="false">+Programska_aktivnost!L340+Sheet1!L340+'Programska_aktivnost (2)'!L340+Projekat!L340+Sheet2!L340+'Projekat (2)'!L340</f>
        <v>0</v>
      </c>
      <c r="M340" s="87" t="n">
        <f aca="false">+Programska_aktivnost!M340+Sheet1!M340+'Programska_aktivnost (2)'!M340+Projekat!M340+Sheet2!M340+'Projekat (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3</v>
      </c>
      <c r="D341" s="94" t="n">
        <f aca="false">+Programska_aktivnost!D341+Sheet1!D341+'Programska_aktivnost (2)'!D341+Projekat!D341+Sheet2!D341+'Projekat (2)'!D341</f>
        <v>0</v>
      </c>
      <c r="E341" s="80" t="n">
        <f aca="false">+Programska_aktivnost!E341+Sheet1!E341+'Programska_aktivnost (2)'!E341+Projekat!E341+Sheet2!E341+'Projekat (2)'!E341</f>
        <v>0</v>
      </c>
      <c r="F341" s="94" t="n">
        <f aca="false">+Programska_aktivnost!F341+Sheet1!F341+'Programska_aktivnost (2)'!F341+Projekat!F341+Sheet2!F341+'Projekat (2)'!F341</f>
        <v>0</v>
      </c>
      <c r="G341" s="80" t="n">
        <f aca="false">+Programska_aktivnost!G341+Sheet1!G341+'Programska_aktivnost (2)'!G341+Projekat!G341+Sheet2!G341+'Projekat (2)'!G341</f>
        <v>0</v>
      </c>
      <c r="H341" s="79" t="n">
        <f aca="false">+Programska_aktivnost!H341+Sheet1!H341+'Programska_aktivnost (2)'!H341+Projekat!H341+Sheet2!H341+'Projekat (2)'!H341</f>
        <v>0</v>
      </c>
      <c r="I341" s="80" t="n">
        <f aca="false">+Programska_aktivnost!I341+Sheet1!I341+'Programska_aktivnost (2)'!I341+Projekat!I341+Sheet2!I341+'Projekat (2)'!I341</f>
        <v>0</v>
      </c>
      <c r="J341" s="94" t="n">
        <f aca="false">+Programska_aktivnost!J341+Sheet1!J341+'Programska_aktivnost (2)'!J341+Projekat!J341+Sheet2!J341+'Projekat (2)'!J341</f>
        <v>0</v>
      </c>
      <c r="K341" s="80" t="n">
        <f aca="false">+Programska_aktivnost!K341+Sheet1!K341+'Programska_aktivnost (2)'!K341+Projekat!K341+Sheet2!K341+'Projekat (2)'!K341</f>
        <v>0</v>
      </c>
      <c r="L341" s="94" t="n">
        <f aca="false">+Programska_aktivnost!L341+Sheet1!L341+'Programska_aktivnost (2)'!L341+Projekat!L341+Sheet2!L341+'Projekat (2)'!L341</f>
        <v>0</v>
      </c>
      <c r="M341" s="80" t="n">
        <f aca="false">+Programska_aktivnost!M341+Sheet1!M341+'Programska_aktivnost (2)'!M341+Projekat!M341+Sheet2!M341+'Projekat (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4</v>
      </c>
      <c r="D342" s="94" t="n">
        <f aca="false">+Programska_aktivnost!D342+Sheet1!D342+'Programska_aktivnost (2)'!D342+Projekat!D342+Sheet2!D342+'Projekat (2)'!D342</f>
        <v>0</v>
      </c>
      <c r="E342" s="80" t="n">
        <f aca="false">+Programska_aktivnost!E342+Sheet1!E342+'Programska_aktivnost (2)'!E342+Projekat!E342+Sheet2!E342+'Projekat (2)'!E342</f>
        <v>0</v>
      </c>
      <c r="F342" s="94" t="n">
        <f aca="false">+Programska_aktivnost!F342+Sheet1!F342+'Programska_aktivnost (2)'!F342+Projekat!F342+Sheet2!F342+'Projekat (2)'!F342</f>
        <v>0</v>
      </c>
      <c r="G342" s="80" t="n">
        <f aca="false">+Programska_aktivnost!G342+Sheet1!G342+'Programska_aktivnost (2)'!G342+Projekat!G342+Sheet2!G342+'Projekat (2)'!G342</f>
        <v>0</v>
      </c>
      <c r="H342" s="79" t="n">
        <f aca="false">+Programska_aktivnost!H342+Sheet1!H342+'Programska_aktivnost (2)'!H342+Projekat!H342+Sheet2!H342+'Projekat (2)'!H342</f>
        <v>0</v>
      </c>
      <c r="I342" s="80" t="n">
        <f aca="false">+Programska_aktivnost!I342+Sheet1!I342+'Programska_aktivnost (2)'!I342+Projekat!I342+Sheet2!I342+'Projekat (2)'!I342</f>
        <v>0</v>
      </c>
      <c r="J342" s="94" t="n">
        <f aca="false">+Programska_aktivnost!J342+Sheet1!J342+'Programska_aktivnost (2)'!J342+Projekat!J342+Sheet2!J342+'Projekat (2)'!J342</f>
        <v>0</v>
      </c>
      <c r="K342" s="80" t="n">
        <f aca="false">+Programska_aktivnost!K342+Sheet1!K342+'Programska_aktivnost (2)'!K342+Projekat!K342+Sheet2!K342+'Projekat (2)'!K342</f>
        <v>0</v>
      </c>
      <c r="L342" s="94" t="n">
        <f aca="false">+Programska_aktivnost!L342+Sheet1!L342+'Programska_aktivnost (2)'!L342+Projekat!L342+Sheet2!L342+'Projekat (2)'!L342</f>
        <v>0</v>
      </c>
      <c r="M342" s="80" t="n">
        <f aca="false">+Programska_aktivnost!M342+Sheet1!M342+'Programska_aktivnost (2)'!M342+Projekat!M342+Sheet2!M342+'Projekat (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5</v>
      </c>
      <c r="D343" s="139" t="n">
        <f aca="false">+Programska_aktivnost!D343+Sheet1!D343+'Programska_aktivnost (2)'!D343+Projekat!D343+Sheet2!D343+'Projekat (2)'!D343</f>
        <v>0</v>
      </c>
      <c r="E343" s="87" t="n">
        <f aca="false">+Programska_aktivnost!E343+Sheet1!E343+'Programska_aktivnost (2)'!E343+Projekat!E343+Sheet2!E343+'Projekat (2)'!E343</f>
        <v>0</v>
      </c>
      <c r="F343" s="139" t="n">
        <f aca="false">+Programska_aktivnost!F343+Sheet1!F343+'Programska_aktivnost (2)'!F343+Projekat!F343+Sheet2!F343+'Projekat (2)'!F343</f>
        <v>0</v>
      </c>
      <c r="G343" s="87" t="n">
        <f aca="false">+Programska_aktivnost!G343+Sheet1!G343+'Programska_aktivnost (2)'!G343+Projekat!G343+Sheet2!G343+'Projekat (2)'!G343</f>
        <v>0</v>
      </c>
      <c r="H343" s="88" t="n">
        <f aca="false">+Programska_aktivnost!H343+Sheet1!H343+'Programska_aktivnost (2)'!H343+Projekat!H343+Sheet2!H343+'Projekat (2)'!H343</f>
        <v>0</v>
      </c>
      <c r="I343" s="89" t="n">
        <f aca="false">+Programska_aktivnost!I343+Sheet1!I343+'Programska_aktivnost (2)'!I343+Projekat!I343+Sheet2!I343+'Projekat (2)'!I343</f>
        <v>0</v>
      </c>
      <c r="J343" s="139" t="n">
        <f aca="false">+Programska_aktivnost!J343+Sheet1!J343+'Programska_aktivnost (2)'!J343+Projekat!J343+Sheet2!J343+'Projekat (2)'!J343</f>
        <v>0</v>
      </c>
      <c r="K343" s="87" t="n">
        <f aca="false">+Programska_aktivnost!K343+Sheet1!K343+'Programska_aktivnost (2)'!K343+Projekat!K343+Sheet2!K343+'Projekat (2)'!K343</f>
        <v>0</v>
      </c>
      <c r="L343" s="139" t="n">
        <f aca="false">+Programska_aktivnost!L343+Sheet1!L343+'Programska_aktivnost (2)'!L343+Projekat!L343+Sheet2!L343+'Projekat (2)'!L343</f>
        <v>0</v>
      </c>
      <c r="M343" s="87" t="n">
        <f aca="false">+Programska_aktivnost!M343+Sheet1!M343+'Programska_aktivnost (2)'!M343+Projekat!M343+Sheet2!M343+'Projekat (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6</v>
      </c>
      <c r="D344" s="139" t="n">
        <f aca="false">+Programska_aktivnost!D344+Sheet1!D344+'Programska_aktivnost (2)'!D344+Projekat!D344+Sheet2!D344+'Projekat (2)'!D344</f>
        <v>0</v>
      </c>
      <c r="E344" s="87" t="n">
        <f aca="false">+Programska_aktivnost!E344+Sheet1!E344+'Programska_aktivnost (2)'!E344+Projekat!E344+Sheet2!E344+'Projekat (2)'!E344</f>
        <v>0</v>
      </c>
      <c r="F344" s="139" t="n">
        <f aca="false">+Programska_aktivnost!F344+Sheet1!F344+'Programska_aktivnost (2)'!F344+Projekat!F344+Sheet2!F344+'Projekat (2)'!F344</f>
        <v>0</v>
      </c>
      <c r="G344" s="87" t="n">
        <f aca="false">+Programska_aktivnost!G344+Sheet1!G344+'Programska_aktivnost (2)'!G344+Projekat!G344+Sheet2!G344+'Projekat (2)'!G344</f>
        <v>0</v>
      </c>
      <c r="H344" s="88" t="n">
        <f aca="false">+Programska_aktivnost!H344+Sheet1!H344+'Programska_aktivnost (2)'!H344+Projekat!H344+Sheet2!H344+'Projekat (2)'!H344</f>
        <v>0</v>
      </c>
      <c r="I344" s="89" t="n">
        <f aca="false">+Programska_aktivnost!I344+Sheet1!I344+'Programska_aktivnost (2)'!I344+Projekat!I344+Sheet2!I344+'Projekat (2)'!I344</f>
        <v>0</v>
      </c>
      <c r="J344" s="139" t="n">
        <f aca="false">+Programska_aktivnost!J344+Sheet1!J344+'Programska_aktivnost (2)'!J344+Projekat!J344+Sheet2!J344+'Projekat (2)'!J344</f>
        <v>0</v>
      </c>
      <c r="K344" s="87" t="n">
        <f aca="false">+Programska_aktivnost!K344+Sheet1!K344+'Programska_aktivnost (2)'!K344+Projekat!K344+Sheet2!K344+'Projekat (2)'!K344</f>
        <v>0</v>
      </c>
      <c r="L344" s="139" t="n">
        <f aca="false">+Programska_aktivnost!L344+Sheet1!L344+'Programska_aktivnost (2)'!L344+Projekat!L344+Sheet2!L344+'Projekat (2)'!L344</f>
        <v>0</v>
      </c>
      <c r="M344" s="87" t="n">
        <f aca="false">+Programska_aktivnost!M344+Sheet1!M344+'Programska_aktivnost (2)'!M344+Projekat!M344+Sheet2!M344+'Projekat (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47</v>
      </c>
      <c r="D345" s="94" t="n">
        <f aca="false">+Programska_aktivnost!D345+Sheet1!D345+'Programska_aktivnost (2)'!D345+Projekat!D345+Sheet2!D345+'Projekat (2)'!D345</f>
        <v>0</v>
      </c>
      <c r="E345" s="80" t="n">
        <f aca="false">+Programska_aktivnost!E345+Sheet1!E345+'Programska_aktivnost (2)'!E345+Projekat!E345+Sheet2!E345+'Projekat (2)'!E345</f>
        <v>0</v>
      </c>
      <c r="F345" s="94" t="n">
        <f aca="false">+Programska_aktivnost!F345+Sheet1!F345+'Programska_aktivnost (2)'!F345+Projekat!F345+Sheet2!F345+'Projekat (2)'!F345</f>
        <v>0</v>
      </c>
      <c r="G345" s="80" t="n">
        <f aca="false">+Programska_aktivnost!G345+Sheet1!G345+'Programska_aktivnost (2)'!G345+Projekat!G345+Sheet2!G345+'Projekat (2)'!G345</f>
        <v>0</v>
      </c>
      <c r="H345" s="79" t="n">
        <f aca="false">+Programska_aktivnost!H345+Sheet1!H345+'Programska_aktivnost (2)'!H345+Projekat!H345+Sheet2!H345+'Projekat (2)'!H345</f>
        <v>0</v>
      </c>
      <c r="I345" s="80" t="n">
        <f aca="false">+Programska_aktivnost!I345+Sheet1!I345+'Programska_aktivnost (2)'!I345+Projekat!I345+Sheet2!I345+'Projekat (2)'!I345</f>
        <v>0</v>
      </c>
      <c r="J345" s="94" t="n">
        <f aca="false">+Programska_aktivnost!J345+Sheet1!J345+'Programska_aktivnost (2)'!J345+Projekat!J345+Sheet2!J345+'Projekat (2)'!J345</f>
        <v>0</v>
      </c>
      <c r="K345" s="80" t="n">
        <f aca="false">+Programska_aktivnost!K345+Sheet1!K345+'Programska_aktivnost (2)'!K345+Projekat!K345+Sheet2!K345+'Projekat (2)'!K345</f>
        <v>0</v>
      </c>
      <c r="L345" s="94" t="n">
        <f aca="false">+Programska_aktivnost!L345+Sheet1!L345+'Programska_aktivnost (2)'!L345+Projekat!L345+Sheet2!L345+'Projekat (2)'!L345</f>
        <v>0</v>
      </c>
      <c r="M345" s="80" t="n">
        <f aca="false">+Programska_aktivnost!M345+Sheet1!M345+'Programska_aktivnost (2)'!M345+Projekat!M345+Sheet2!M345+'Projekat (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48</v>
      </c>
      <c r="D346" s="139" t="n">
        <f aca="false">+Programska_aktivnost!D346+Sheet1!D346+'Programska_aktivnost (2)'!D346+Projekat!D346+Sheet2!D346+'Projekat (2)'!D346</f>
        <v>0</v>
      </c>
      <c r="E346" s="87" t="n">
        <f aca="false">+Programska_aktivnost!E346+Sheet1!E346+'Programska_aktivnost (2)'!E346+Projekat!E346+Sheet2!E346+'Projekat (2)'!E346</f>
        <v>0</v>
      </c>
      <c r="F346" s="139" t="n">
        <f aca="false">+Programska_aktivnost!F346+Sheet1!F346+'Programska_aktivnost (2)'!F346+Projekat!F346+Sheet2!F346+'Projekat (2)'!F346</f>
        <v>0</v>
      </c>
      <c r="G346" s="87" t="n">
        <f aca="false">+Programska_aktivnost!G346+Sheet1!G346+'Programska_aktivnost (2)'!G346+Projekat!G346+Sheet2!G346+'Projekat (2)'!G346</f>
        <v>0</v>
      </c>
      <c r="H346" s="88" t="n">
        <f aca="false">+Programska_aktivnost!H346+Sheet1!H346+'Programska_aktivnost (2)'!H346+Projekat!H346+Sheet2!H346+'Projekat (2)'!H346</f>
        <v>0</v>
      </c>
      <c r="I346" s="89" t="n">
        <f aca="false">+Programska_aktivnost!I346+Sheet1!I346+'Programska_aktivnost (2)'!I346+Projekat!I346+Sheet2!I346+'Projekat (2)'!I346</f>
        <v>0</v>
      </c>
      <c r="J346" s="139" t="n">
        <f aca="false">+Programska_aktivnost!J346+Sheet1!J346+'Programska_aktivnost (2)'!J346+Projekat!J346+Sheet2!J346+'Projekat (2)'!J346</f>
        <v>0</v>
      </c>
      <c r="K346" s="87" t="n">
        <f aca="false">+Programska_aktivnost!K346+Sheet1!K346+'Programska_aktivnost (2)'!K346+Projekat!K346+Sheet2!K346+'Projekat (2)'!K346</f>
        <v>0</v>
      </c>
      <c r="L346" s="139" t="n">
        <f aca="false">+Programska_aktivnost!L346+Sheet1!L346+'Programska_aktivnost (2)'!L346+Projekat!L346+Sheet2!L346+'Projekat (2)'!L346</f>
        <v>0</v>
      </c>
      <c r="M346" s="87" t="n">
        <f aca="false">+Programska_aktivnost!M346+Sheet1!M346+'Programska_aktivnost (2)'!M346+Projekat!M346+Sheet2!M346+'Projekat (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49</v>
      </c>
      <c r="D347" s="139" t="n">
        <f aca="false">+Programska_aktivnost!D347+Sheet1!D347+'Programska_aktivnost (2)'!D347+Projekat!D347+Sheet2!D347+'Projekat (2)'!D347</f>
        <v>0</v>
      </c>
      <c r="E347" s="87" t="n">
        <f aca="false">+Programska_aktivnost!E347+Sheet1!E347+'Programska_aktivnost (2)'!E347+Projekat!E347+Sheet2!E347+'Projekat (2)'!E347</f>
        <v>0</v>
      </c>
      <c r="F347" s="139" t="n">
        <f aca="false">+Programska_aktivnost!F347+Sheet1!F347+'Programska_aktivnost (2)'!F347+Projekat!F347+Sheet2!F347+'Projekat (2)'!F347</f>
        <v>0</v>
      </c>
      <c r="G347" s="87" t="n">
        <f aca="false">+Programska_aktivnost!G347+Sheet1!G347+'Programska_aktivnost (2)'!G347+Projekat!G347+Sheet2!G347+'Projekat (2)'!G347</f>
        <v>0</v>
      </c>
      <c r="H347" s="88" t="n">
        <f aca="false">+Programska_aktivnost!H347+Sheet1!H347+'Programska_aktivnost (2)'!H347+Projekat!H347+Sheet2!H347+'Projekat (2)'!H347</f>
        <v>0</v>
      </c>
      <c r="I347" s="89" t="n">
        <f aca="false">+Programska_aktivnost!I347+Sheet1!I347+'Programska_aktivnost (2)'!I347+Projekat!I347+Sheet2!I347+'Projekat (2)'!I347</f>
        <v>0</v>
      </c>
      <c r="J347" s="139" t="n">
        <f aca="false">+Programska_aktivnost!J347+Sheet1!J347+'Programska_aktivnost (2)'!J347+Projekat!J347+Sheet2!J347+'Projekat (2)'!J347</f>
        <v>0</v>
      </c>
      <c r="K347" s="87" t="n">
        <f aca="false">+Programska_aktivnost!K347+Sheet1!K347+'Programska_aktivnost (2)'!K347+Projekat!K347+Sheet2!K347+'Projekat (2)'!K347</f>
        <v>0</v>
      </c>
      <c r="L347" s="139" t="n">
        <f aca="false">+Programska_aktivnost!L347+Sheet1!L347+'Programska_aktivnost (2)'!L347+Projekat!L347+Sheet2!L347+'Projekat (2)'!L347</f>
        <v>0</v>
      </c>
      <c r="M347" s="87" t="n">
        <f aca="false">+Programska_aktivnost!M347+Sheet1!M347+'Programska_aktivnost (2)'!M347+Projekat!M347+Sheet2!M347+'Projekat (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0</v>
      </c>
      <c r="D348" s="139" t="n">
        <f aca="false">+Programska_aktivnost!D348+Sheet1!D348+'Programska_aktivnost (2)'!D348+Projekat!D348+Sheet2!D348+'Projekat (2)'!D348</f>
        <v>0</v>
      </c>
      <c r="E348" s="87" t="n">
        <f aca="false">+Programska_aktivnost!E348+Sheet1!E348+'Programska_aktivnost (2)'!E348+Projekat!E348+Sheet2!E348+'Projekat (2)'!E348</f>
        <v>0</v>
      </c>
      <c r="F348" s="139" t="n">
        <f aca="false">+Programska_aktivnost!F348+Sheet1!F348+'Programska_aktivnost (2)'!F348+Projekat!F348+Sheet2!F348+'Projekat (2)'!F348</f>
        <v>0</v>
      </c>
      <c r="G348" s="87" t="n">
        <f aca="false">+Programska_aktivnost!G348+Sheet1!G348+'Programska_aktivnost (2)'!G348+Projekat!G348+Sheet2!G348+'Projekat (2)'!G348</f>
        <v>0</v>
      </c>
      <c r="H348" s="88" t="n">
        <f aca="false">+Programska_aktivnost!H348+Sheet1!H348+'Programska_aktivnost (2)'!H348+Projekat!H348+Sheet2!H348+'Projekat (2)'!H348</f>
        <v>0</v>
      </c>
      <c r="I348" s="89" t="n">
        <f aca="false">+Programska_aktivnost!I348+Sheet1!I348+'Programska_aktivnost (2)'!I348+Projekat!I348+Sheet2!I348+'Projekat (2)'!I348</f>
        <v>0</v>
      </c>
      <c r="J348" s="139" t="n">
        <f aca="false">+Programska_aktivnost!J348+Sheet1!J348+'Programska_aktivnost (2)'!J348+Projekat!J348+Sheet2!J348+'Projekat (2)'!J348</f>
        <v>0</v>
      </c>
      <c r="K348" s="87" t="n">
        <f aca="false">+Programska_aktivnost!K348+Sheet1!K348+'Programska_aktivnost (2)'!K348+Projekat!K348+Sheet2!K348+'Projekat (2)'!K348</f>
        <v>0</v>
      </c>
      <c r="L348" s="139" t="n">
        <f aca="false">+Programska_aktivnost!L348+Sheet1!L348+'Programska_aktivnost (2)'!L348+Projekat!L348+Sheet2!L348+'Projekat (2)'!L348</f>
        <v>0</v>
      </c>
      <c r="M348" s="87" t="n">
        <f aca="false">+Programska_aktivnost!M348+Sheet1!M348+'Programska_aktivnost (2)'!M348+Projekat!M348+Sheet2!M348+'Projekat (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1</v>
      </c>
      <c r="D349" s="94" t="n">
        <f aca="false">+Programska_aktivnost!D349+Sheet1!D349+'Programska_aktivnost (2)'!D349+Projekat!D349+Sheet2!D349+'Projekat (2)'!D349</f>
        <v>0</v>
      </c>
      <c r="E349" s="80" t="n">
        <f aca="false">+Programska_aktivnost!E349+Sheet1!E349+'Programska_aktivnost (2)'!E349+Projekat!E349+Sheet2!E349+'Projekat (2)'!E349</f>
        <v>0</v>
      </c>
      <c r="F349" s="94" t="n">
        <f aca="false">+Programska_aktivnost!F349+Sheet1!F349+'Programska_aktivnost (2)'!F349+Projekat!F349+Sheet2!F349+'Projekat (2)'!F349</f>
        <v>0</v>
      </c>
      <c r="G349" s="80" t="n">
        <f aca="false">+Programska_aktivnost!G349+Sheet1!G349+'Programska_aktivnost (2)'!G349+Projekat!G349+Sheet2!G349+'Projekat (2)'!G349</f>
        <v>0</v>
      </c>
      <c r="H349" s="79" t="n">
        <f aca="false">+Programska_aktivnost!H349+Sheet1!H349+'Programska_aktivnost (2)'!H349+Projekat!H349+Sheet2!H349+'Projekat (2)'!H349</f>
        <v>0</v>
      </c>
      <c r="I349" s="80" t="n">
        <f aca="false">+Programska_aktivnost!I349+Sheet1!I349+'Programska_aktivnost (2)'!I349+Projekat!I349+Sheet2!I349+'Projekat (2)'!I349</f>
        <v>0</v>
      </c>
      <c r="J349" s="94" t="n">
        <f aca="false">+Programska_aktivnost!J349+Sheet1!J349+'Programska_aktivnost (2)'!J349+Projekat!J349+Sheet2!J349+'Projekat (2)'!J349</f>
        <v>0</v>
      </c>
      <c r="K349" s="80" t="n">
        <f aca="false">+Programska_aktivnost!K349+Sheet1!K349+'Programska_aktivnost (2)'!K349+Projekat!K349+Sheet2!K349+'Projekat (2)'!K349</f>
        <v>0</v>
      </c>
      <c r="L349" s="94" t="n">
        <f aca="false">+Programska_aktivnost!L349+Sheet1!L349+'Programska_aktivnost (2)'!L349+Projekat!L349+Sheet2!L349+'Projekat (2)'!L349</f>
        <v>0</v>
      </c>
      <c r="M349" s="80" t="n">
        <f aca="false">+Programska_aktivnost!M349+Sheet1!M349+'Programska_aktivnost (2)'!M349+Projekat!M349+Sheet2!M349+'Projekat (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2</v>
      </c>
      <c r="D350" s="139" t="n">
        <f aca="false">+Programska_aktivnost!D350+Sheet1!D350+'Programska_aktivnost (2)'!D350+Projekat!D350+Sheet2!D350+'Projekat (2)'!D350</f>
        <v>0</v>
      </c>
      <c r="E350" s="87" t="n">
        <f aca="false">+Programska_aktivnost!E350+Sheet1!E350+'Programska_aktivnost (2)'!E350+Projekat!E350+Sheet2!E350+'Projekat (2)'!E350</f>
        <v>0</v>
      </c>
      <c r="F350" s="139" t="n">
        <f aca="false">+Programska_aktivnost!F350+Sheet1!F350+'Programska_aktivnost (2)'!F350+Projekat!F350+Sheet2!F350+'Projekat (2)'!F350</f>
        <v>0</v>
      </c>
      <c r="G350" s="87" t="n">
        <f aca="false">+Programska_aktivnost!G350+Sheet1!G350+'Programska_aktivnost (2)'!G350+Projekat!G350+Sheet2!G350+'Projekat (2)'!G350</f>
        <v>0</v>
      </c>
      <c r="H350" s="88" t="n">
        <f aca="false">+Programska_aktivnost!H350+Sheet1!H350+'Programska_aktivnost (2)'!H350+Projekat!H350+Sheet2!H350+'Projekat (2)'!H350</f>
        <v>0</v>
      </c>
      <c r="I350" s="89" t="n">
        <f aca="false">+Programska_aktivnost!I350+Sheet1!I350+'Programska_aktivnost (2)'!I350+Projekat!I350+Sheet2!I350+'Projekat (2)'!I350</f>
        <v>0</v>
      </c>
      <c r="J350" s="139" t="n">
        <f aca="false">+Programska_aktivnost!J350+Sheet1!J350+'Programska_aktivnost (2)'!J350+Projekat!J350+Sheet2!J350+'Projekat (2)'!J350</f>
        <v>0</v>
      </c>
      <c r="K350" s="87" t="n">
        <f aca="false">+Programska_aktivnost!K350+Sheet1!K350+'Programska_aktivnost (2)'!K350+Projekat!K350+Sheet2!K350+'Projekat (2)'!K350</f>
        <v>0</v>
      </c>
      <c r="L350" s="139" t="n">
        <f aca="false">+Programska_aktivnost!L350+Sheet1!L350+'Programska_aktivnost (2)'!L350+Projekat!L350+Sheet2!L350+'Projekat (2)'!L350</f>
        <v>0</v>
      </c>
      <c r="M350" s="87" t="n">
        <f aca="false">+Programska_aktivnost!M350+Sheet1!M350+'Programska_aktivnost (2)'!M350+Projekat!M350+Sheet2!M350+'Projekat (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3</v>
      </c>
      <c r="D351" s="94" t="n">
        <f aca="false">+Programska_aktivnost!D351+Sheet1!D351+'Programska_aktivnost (2)'!D351+Projekat!D351+Sheet2!D351+'Projekat (2)'!D351</f>
        <v>0</v>
      </c>
      <c r="E351" s="80" t="n">
        <f aca="false">+Programska_aktivnost!E351+Sheet1!E351+'Programska_aktivnost (2)'!E351+Projekat!E351+Sheet2!E351+'Projekat (2)'!E351</f>
        <v>0</v>
      </c>
      <c r="F351" s="94" t="n">
        <f aca="false">+Programska_aktivnost!F351+Sheet1!F351+'Programska_aktivnost (2)'!F351+Projekat!F351+Sheet2!F351+'Projekat (2)'!F351</f>
        <v>0</v>
      </c>
      <c r="G351" s="80" t="n">
        <f aca="false">+Programska_aktivnost!G351+Sheet1!G351+'Programska_aktivnost (2)'!G351+Projekat!G351+Sheet2!G351+'Projekat (2)'!G351</f>
        <v>0</v>
      </c>
      <c r="H351" s="79" t="n">
        <f aca="false">+Programska_aktivnost!H351+Sheet1!H351+'Programska_aktivnost (2)'!H351+Projekat!H351+Sheet2!H351+'Projekat (2)'!H351</f>
        <v>0</v>
      </c>
      <c r="I351" s="80" t="n">
        <f aca="false">+Programska_aktivnost!I351+Sheet1!I351+'Programska_aktivnost (2)'!I351+Projekat!I351+Sheet2!I351+'Projekat (2)'!I351</f>
        <v>0</v>
      </c>
      <c r="J351" s="94" t="n">
        <f aca="false">+Programska_aktivnost!J351+Sheet1!J351+'Programska_aktivnost (2)'!J351+Projekat!J351+Sheet2!J351+'Projekat (2)'!J351</f>
        <v>0</v>
      </c>
      <c r="K351" s="80" t="n">
        <f aca="false">+Programska_aktivnost!K351+Sheet1!K351+'Programska_aktivnost (2)'!K351+Projekat!K351+Sheet2!K351+'Projekat (2)'!K351</f>
        <v>0</v>
      </c>
      <c r="L351" s="94" t="n">
        <f aca="false">+Programska_aktivnost!L351+Sheet1!L351+'Programska_aktivnost (2)'!L351+Projekat!L351+Sheet2!L351+'Projekat (2)'!L351</f>
        <v>0</v>
      </c>
      <c r="M351" s="80" t="n">
        <f aca="false">+Programska_aktivnost!M351+Sheet1!M351+'Programska_aktivnost (2)'!M351+Projekat!M351+Sheet2!M351+'Projekat (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4</v>
      </c>
      <c r="D352" s="139" t="n">
        <f aca="false">+Programska_aktivnost!D352+Sheet1!D352+'Programska_aktivnost (2)'!D352+Projekat!D352+Sheet2!D352+'Projekat (2)'!D352</f>
        <v>0</v>
      </c>
      <c r="E352" s="87" t="n">
        <f aca="false">+Programska_aktivnost!E352+Sheet1!E352+'Programska_aktivnost (2)'!E352+Projekat!E352+Sheet2!E352+'Projekat (2)'!E352</f>
        <v>0</v>
      </c>
      <c r="F352" s="139" t="n">
        <f aca="false">+Programska_aktivnost!F352+Sheet1!F352+'Programska_aktivnost (2)'!F352+Projekat!F352+Sheet2!F352+'Projekat (2)'!F352</f>
        <v>0</v>
      </c>
      <c r="G352" s="87" t="n">
        <f aca="false">+Programska_aktivnost!G352+Sheet1!G352+'Programska_aktivnost (2)'!G352+Projekat!G352+Sheet2!G352+'Projekat (2)'!G352</f>
        <v>0</v>
      </c>
      <c r="H352" s="88" t="n">
        <f aca="false">+Programska_aktivnost!H352+Sheet1!H352+'Programska_aktivnost (2)'!H352+Projekat!H352+Sheet2!H352+'Projekat (2)'!H352</f>
        <v>0</v>
      </c>
      <c r="I352" s="89" t="n">
        <f aca="false">+Programska_aktivnost!I352+Sheet1!I352+'Programska_aktivnost (2)'!I352+Projekat!I352+Sheet2!I352+'Projekat (2)'!I352</f>
        <v>0</v>
      </c>
      <c r="J352" s="139" t="n">
        <f aca="false">+Programska_aktivnost!J352+Sheet1!J352+'Programska_aktivnost (2)'!J352+Projekat!J352+Sheet2!J352+'Projekat (2)'!J352</f>
        <v>0</v>
      </c>
      <c r="K352" s="87" t="n">
        <f aca="false">+Programska_aktivnost!K352+Sheet1!K352+'Programska_aktivnost (2)'!K352+Projekat!K352+Sheet2!K352+'Projekat (2)'!K352</f>
        <v>0</v>
      </c>
      <c r="L352" s="139" t="n">
        <f aca="false">+Programska_aktivnost!L352+Sheet1!L352+'Programska_aktivnost (2)'!L352+Projekat!L352+Sheet2!L352+'Projekat (2)'!L352</f>
        <v>0</v>
      </c>
      <c r="M352" s="87" t="n">
        <f aca="false">+Programska_aktivnost!M352+Sheet1!M352+'Programska_aktivnost (2)'!M352+Projekat!M352+Sheet2!M352+'Projekat (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5</v>
      </c>
      <c r="D353" s="139" t="n">
        <f aca="false">+Programska_aktivnost!D353+Sheet1!D353+'Programska_aktivnost (2)'!D353+Projekat!D353+Sheet2!D353+'Projekat (2)'!D353</f>
        <v>0</v>
      </c>
      <c r="E353" s="87" t="n">
        <f aca="false">+Programska_aktivnost!E353+Sheet1!E353+'Programska_aktivnost (2)'!E353+Projekat!E353+Sheet2!E353+'Projekat (2)'!E353</f>
        <v>0</v>
      </c>
      <c r="F353" s="139" t="n">
        <f aca="false">+Programska_aktivnost!F353+Sheet1!F353+'Programska_aktivnost (2)'!F353+Projekat!F353+Sheet2!F353+'Projekat (2)'!F353</f>
        <v>0</v>
      </c>
      <c r="G353" s="87" t="n">
        <f aca="false">+Programska_aktivnost!G353+Sheet1!G353+'Programska_aktivnost (2)'!G353+Projekat!G353+Sheet2!G353+'Projekat (2)'!G353</f>
        <v>0</v>
      </c>
      <c r="H353" s="88" t="n">
        <f aca="false">+Programska_aktivnost!H353+Sheet1!H353+'Programska_aktivnost (2)'!H353+Projekat!H353+Sheet2!H353+'Projekat (2)'!H353</f>
        <v>0</v>
      </c>
      <c r="I353" s="89" t="n">
        <f aca="false">+Programska_aktivnost!I353+Sheet1!I353+'Programska_aktivnost (2)'!I353+Projekat!I353+Sheet2!I353+'Projekat (2)'!I353</f>
        <v>0</v>
      </c>
      <c r="J353" s="139" t="n">
        <f aca="false">+Programska_aktivnost!J353+Sheet1!J353+'Programska_aktivnost (2)'!J353+Projekat!J353+Sheet2!J353+'Projekat (2)'!J353</f>
        <v>0</v>
      </c>
      <c r="K353" s="87" t="n">
        <f aca="false">+Programska_aktivnost!K353+Sheet1!K353+'Programska_aktivnost (2)'!K353+Projekat!K353+Sheet2!K353+'Projekat (2)'!K353</f>
        <v>0</v>
      </c>
      <c r="L353" s="139" t="n">
        <f aca="false">+Programska_aktivnost!L353+Sheet1!L353+'Programska_aktivnost (2)'!L353+Projekat!L353+Sheet2!L353+'Projekat (2)'!L353</f>
        <v>0</v>
      </c>
      <c r="M353" s="87" t="n">
        <f aca="false">+Programska_aktivnost!M353+Sheet1!M353+'Programska_aktivnost (2)'!M353+Projekat!M353+Sheet2!M353+'Projekat (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6</v>
      </c>
      <c r="D354" s="94" t="n">
        <f aca="false">+Programska_aktivnost!D354+Sheet1!D354+'Programska_aktivnost (2)'!D354+Projekat!D354+Sheet2!D354+'Projekat (2)'!D354</f>
        <v>0</v>
      </c>
      <c r="E354" s="80" t="n">
        <f aca="false">+Programska_aktivnost!E354+Sheet1!E354+'Programska_aktivnost (2)'!E354+Projekat!E354+Sheet2!E354+'Projekat (2)'!E354</f>
        <v>0</v>
      </c>
      <c r="F354" s="94" t="n">
        <f aca="false">+Programska_aktivnost!F354+Sheet1!F354+'Programska_aktivnost (2)'!F354+Projekat!F354+Sheet2!F354+'Projekat (2)'!F354</f>
        <v>0</v>
      </c>
      <c r="G354" s="80" t="n">
        <f aca="false">+Programska_aktivnost!G354+Sheet1!G354+'Programska_aktivnost (2)'!G354+Projekat!G354+Sheet2!G354+'Projekat (2)'!G354</f>
        <v>0</v>
      </c>
      <c r="H354" s="79" t="n">
        <f aca="false">+Programska_aktivnost!H354+Sheet1!H354+'Programska_aktivnost (2)'!H354+Projekat!H354+Sheet2!H354+'Projekat (2)'!H354</f>
        <v>0</v>
      </c>
      <c r="I354" s="80" t="n">
        <f aca="false">+Programska_aktivnost!I354+Sheet1!I354+'Programska_aktivnost (2)'!I354+Projekat!I354+Sheet2!I354+'Projekat (2)'!I354</f>
        <v>0</v>
      </c>
      <c r="J354" s="94" t="n">
        <f aca="false">+Programska_aktivnost!J354+Sheet1!J354+'Programska_aktivnost (2)'!J354+Projekat!J354+Sheet2!J354+'Projekat (2)'!J354</f>
        <v>0</v>
      </c>
      <c r="K354" s="80" t="n">
        <f aca="false">+Programska_aktivnost!K354+Sheet1!K354+'Programska_aktivnost (2)'!K354+Projekat!K354+Sheet2!K354+'Projekat (2)'!K354</f>
        <v>0</v>
      </c>
      <c r="L354" s="94" t="n">
        <f aca="false">+Programska_aktivnost!L354+Sheet1!L354+'Programska_aktivnost (2)'!L354+Projekat!L354+Sheet2!L354+'Projekat (2)'!L354</f>
        <v>0</v>
      </c>
      <c r="M354" s="80" t="n">
        <f aca="false">+Programska_aktivnost!M354+Sheet1!M354+'Programska_aktivnost (2)'!M354+Projekat!M354+Sheet2!M354+'Projekat (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57</v>
      </c>
      <c r="D355" s="139" t="n">
        <f aca="false">+Programska_aktivnost!D355+Sheet1!D355+'Programska_aktivnost (2)'!D355+Projekat!D355+Sheet2!D355+'Projekat (2)'!D355</f>
        <v>0</v>
      </c>
      <c r="E355" s="87" t="n">
        <f aca="false">+Programska_aktivnost!E355+Sheet1!E355+'Programska_aktivnost (2)'!E355+Projekat!E355+Sheet2!E355+'Projekat (2)'!E355</f>
        <v>0</v>
      </c>
      <c r="F355" s="139" t="n">
        <f aca="false">+Programska_aktivnost!F355+Sheet1!F355+'Programska_aktivnost (2)'!F355+Projekat!F355+Sheet2!F355+'Projekat (2)'!F355</f>
        <v>0</v>
      </c>
      <c r="G355" s="87" t="n">
        <f aca="false">+Programska_aktivnost!G355+Sheet1!G355+'Programska_aktivnost (2)'!G355+Projekat!G355+Sheet2!G355+'Projekat (2)'!G355</f>
        <v>0</v>
      </c>
      <c r="H355" s="88" t="n">
        <f aca="false">+Programska_aktivnost!H355+Sheet1!H355+'Programska_aktivnost (2)'!H355+Projekat!H355+Sheet2!H355+'Projekat (2)'!H355</f>
        <v>0</v>
      </c>
      <c r="I355" s="89" t="n">
        <f aca="false">+Programska_aktivnost!I355+Sheet1!I355+'Programska_aktivnost (2)'!I355+Projekat!I355+Sheet2!I355+'Projekat (2)'!I355</f>
        <v>0</v>
      </c>
      <c r="J355" s="139" t="n">
        <f aca="false">+Programska_aktivnost!J355+Sheet1!J355+'Programska_aktivnost (2)'!J355+Projekat!J355+Sheet2!J355+'Projekat (2)'!J355</f>
        <v>0</v>
      </c>
      <c r="K355" s="87" t="n">
        <f aca="false">+Programska_aktivnost!K355+Sheet1!K355+'Programska_aktivnost (2)'!K355+Projekat!K355+Sheet2!K355+'Projekat (2)'!K355</f>
        <v>0</v>
      </c>
      <c r="L355" s="139" t="n">
        <f aca="false">+Programska_aktivnost!L355+Sheet1!L355+'Programska_aktivnost (2)'!L355+Projekat!L355+Sheet2!L355+'Projekat (2)'!L355</f>
        <v>0</v>
      </c>
      <c r="M355" s="87" t="n">
        <f aca="false">+Programska_aktivnost!M355+Sheet1!M355+'Programska_aktivnost (2)'!M355+Projekat!M355+Sheet2!M355+'Projekat (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58</v>
      </c>
      <c r="D356" s="94" t="n">
        <f aca="false">+Programska_aktivnost!D356+Sheet1!D356+'Programska_aktivnost (2)'!D356+Projekat!D356+Sheet2!D356+'Projekat (2)'!D356</f>
        <v>0</v>
      </c>
      <c r="E356" s="80" t="n">
        <f aca="false">+Programska_aktivnost!E356+Sheet1!E356+'Programska_aktivnost (2)'!E356+Projekat!E356+Sheet2!E356+'Projekat (2)'!E356</f>
        <v>0</v>
      </c>
      <c r="F356" s="94" t="n">
        <f aca="false">+Programska_aktivnost!F356+Sheet1!F356+'Programska_aktivnost (2)'!F356+Projekat!F356+Sheet2!F356+'Projekat (2)'!F356</f>
        <v>0</v>
      </c>
      <c r="G356" s="80" t="n">
        <f aca="false">+Programska_aktivnost!G356+Sheet1!G356+'Programska_aktivnost (2)'!G356+Projekat!G356+Sheet2!G356+'Projekat (2)'!G356</f>
        <v>0</v>
      </c>
      <c r="H356" s="79" t="n">
        <f aca="false">+Programska_aktivnost!H356+Sheet1!H356+'Programska_aktivnost (2)'!H356+Projekat!H356+Sheet2!H356+'Projekat (2)'!H356</f>
        <v>0</v>
      </c>
      <c r="I356" s="80" t="n">
        <f aca="false">+Programska_aktivnost!I356+Sheet1!I356+'Programska_aktivnost (2)'!I356+Projekat!I356+Sheet2!I356+'Projekat (2)'!I356</f>
        <v>0</v>
      </c>
      <c r="J356" s="94" t="n">
        <f aca="false">+Programska_aktivnost!J356+Sheet1!J356+'Programska_aktivnost (2)'!J356+Projekat!J356+Sheet2!J356+'Projekat (2)'!J356</f>
        <v>0</v>
      </c>
      <c r="K356" s="80" t="n">
        <f aca="false">+Programska_aktivnost!K356+Sheet1!K356+'Programska_aktivnost (2)'!K356+Projekat!K356+Sheet2!K356+'Projekat (2)'!K356</f>
        <v>0</v>
      </c>
      <c r="L356" s="94" t="n">
        <f aca="false">+Programska_aktivnost!L356+Sheet1!L356+'Programska_aktivnost (2)'!L356+Projekat!L356+Sheet2!L356+'Projekat (2)'!L356</f>
        <v>0</v>
      </c>
      <c r="M356" s="80" t="n">
        <f aca="false">+Programska_aktivnost!M356+Sheet1!M356+'Programska_aktivnost (2)'!M356+Projekat!M356+Sheet2!M356+'Projekat (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59</v>
      </c>
      <c r="D357" s="139" t="n">
        <f aca="false">+Programska_aktivnost!D357+Sheet1!D357+'Programska_aktivnost (2)'!D357+Projekat!D357+Sheet2!D357+'Projekat (2)'!D357</f>
        <v>0</v>
      </c>
      <c r="E357" s="87" t="n">
        <f aca="false">+Programska_aktivnost!E357+Sheet1!E357+'Programska_aktivnost (2)'!E357+Projekat!E357+Sheet2!E357+'Projekat (2)'!E357</f>
        <v>0</v>
      </c>
      <c r="F357" s="139" t="n">
        <f aca="false">+Programska_aktivnost!F357+Sheet1!F357+'Programska_aktivnost (2)'!F357+Projekat!F357+Sheet2!F357+'Projekat (2)'!F357</f>
        <v>0</v>
      </c>
      <c r="G357" s="87" t="n">
        <f aca="false">+Programska_aktivnost!G357+Sheet1!G357+'Programska_aktivnost (2)'!G357+Projekat!G357+Sheet2!G357+'Projekat (2)'!G357</f>
        <v>0</v>
      </c>
      <c r="H357" s="88" t="n">
        <f aca="false">+Programska_aktivnost!H357+Sheet1!H357+'Programska_aktivnost (2)'!H357+Projekat!H357+Sheet2!H357+'Projekat (2)'!H357</f>
        <v>0</v>
      </c>
      <c r="I357" s="89" t="n">
        <f aca="false">+Programska_aktivnost!I357+Sheet1!I357+'Programska_aktivnost (2)'!I357+Projekat!I357+Sheet2!I357+'Projekat (2)'!I357</f>
        <v>0</v>
      </c>
      <c r="J357" s="139" t="n">
        <f aca="false">+Programska_aktivnost!J357+Sheet1!J357+'Programska_aktivnost (2)'!J357+Projekat!J357+Sheet2!J357+'Projekat (2)'!J357</f>
        <v>0</v>
      </c>
      <c r="K357" s="87" t="n">
        <f aca="false">+Programska_aktivnost!K357+Sheet1!K357+'Programska_aktivnost (2)'!K357+Projekat!K357+Sheet2!K357+'Projekat (2)'!K357</f>
        <v>0</v>
      </c>
      <c r="L357" s="139" t="n">
        <f aca="false">+Programska_aktivnost!L357+Sheet1!L357+'Programska_aktivnost (2)'!L357+Projekat!L357+Sheet2!L357+'Projekat (2)'!L357</f>
        <v>0</v>
      </c>
      <c r="M357" s="87" t="n">
        <f aca="false">+Programska_aktivnost!M357+Sheet1!M357+'Programska_aktivnost (2)'!M357+Projekat!M357+Sheet2!M357+'Projekat (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0</v>
      </c>
      <c r="D358" s="119" t="n">
        <f aca="false">+Programska_aktivnost!D358+Sheet1!D358+'Programska_aktivnost (2)'!D358+Projekat!D358+Sheet2!D358+'Projekat (2)'!D358</f>
        <v>0</v>
      </c>
      <c r="E358" s="120" t="n">
        <f aca="false">+Programska_aktivnost!E358+Sheet1!E358+'Programska_aktivnost (2)'!E358+Projekat!E358+Sheet2!E358+'Projekat (2)'!E358</f>
        <v>0</v>
      </c>
      <c r="F358" s="119" t="n">
        <f aca="false">+Programska_aktivnost!F358+Sheet1!F358+'Programska_aktivnost (2)'!F358+Projekat!F358+Sheet2!F358+'Projekat (2)'!F358</f>
        <v>0</v>
      </c>
      <c r="G358" s="120" t="n">
        <f aca="false">+Programska_aktivnost!G358+Sheet1!G358+'Programska_aktivnost (2)'!G358+Projekat!G358+Sheet2!G358+'Projekat (2)'!G358</f>
        <v>0</v>
      </c>
      <c r="H358" s="73" t="n">
        <f aca="false">+Programska_aktivnost!H358+Sheet1!H358+'Programska_aktivnost (2)'!H358+Projekat!H358+Sheet2!H358+'Projekat (2)'!H358</f>
        <v>0</v>
      </c>
      <c r="I358" s="120" t="n">
        <f aca="false">+Programska_aktivnost!I358+Sheet1!I358+'Programska_aktivnost (2)'!I358+Projekat!I358+Sheet2!I358+'Projekat (2)'!I358</f>
        <v>0</v>
      </c>
      <c r="J358" s="119" t="n">
        <f aca="false">+Programska_aktivnost!J358+Sheet1!J358+'Programska_aktivnost (2)'!J358+Projekat!J358+Sheet2!J358+'Projekat (2)'!J358</f>
        <v>0</v>
      </c>
      <c r="K358" s="120" t="n">
        <f aca="false">+Programska_aktivnost!K358+Sheet1!K358+'Programska_aktivnost (2)'!K358+Projekat!K358+Sheet2!K358+'Projekat (2)'!K358</f>
        <v>0</v>
      </c>
      <c r="L358" s="119" t="n">
        <f aca="false">+Programska_aktivnost!L358+Sheet1!L358+'Programska_aktivnost (2)'!L358+Projekat!L358+Sheet2!L358+'Projekat (2)'!L358</f>
        <v>0</v>
      </c>
      <c r="M358" s="120" t="n">
        <f aca="false">+Programska_aktivnost!M358+Sheet1!M358+'Programska_aktivnost (2)'!M358+Projekat!M358+Sheet2!M358+'Projekat (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1</v>
      </c>
      <c r="D359" s="94" t="n">
        <f aca="false">+Programska_aktivnost!D359+Sheet1!D359+'Programska_aktivnost (2)'!D359+Projekat!D359+Sheet2!D359+'Projekat (2)'!D359</f>
        <v>0</v>
      </c>
      <c r="E359" s="80" t="n">
        <f aca="false">+Programska_aktivnost!E359+Sheet1!E359+'Programska_aktivnost (2)'!E359+Projekat!E359+Sheet2!E359+'Projekat (2)'!E359</f>
        <v>0</v>
      </c>
      <c r="F359" s="94" t="n">
        <f aca="false">+Programska_aktivnost!F359+Sheet1!F359+'Programska_aktivnost (2)'!F359+Projekat!F359+Sheet2!F359+'Projekat (2)'!F359</f>
        <v>0</v>
      </c>
      <c r="G359" s="80" t="n">
        <f aca="false">+Programska_aktivnost!G359+Sheet1!G359+'Programska_aktivnost (2)'!G359+Projekat!G359+Sheet2!G359+'Projekat (2)'!G359</f>
        <v>0</v>
      </c>
      <c r="H359" s="79" t="n">
        <f aca="false">+Programska_aktivnost!H359+Sheet1!H359+'Programska_aktivnost (2)'!H359+Projekat!H359+Sheet2!H359+'Projekat (2)'!H359</f>
        <v>0</v>
      </c>
      <c r="I359" s="80" t="n">
        <f aca="false">+Programska_aktivnost!I359+Sheet1!I359+'Programska_aktivnost (2)'!I359+Projekat!I359+Sheet2!I359+'Projekat (2)'!I359</f>
        <v>0</v>
      </c>
      <c r="J359" s="94" t="n">
        <f aca="false">+Programska_aktivnost!J359+Sheet1!J359+'Programska_aktivnost (2)'!J359+Projekat!J359+Sheet2!J359+'Projekat (2)'!J359</f>
        <v>0</v>
      </c>
      <c r="K359" s="80" t="n">
        <f aca="false">+Programska_aktivnost!K359+Sheet1!K359+'Programska_aktivnost (2)'!K359+Projekat!K359+Sheet2!K359+'Projekat (2)'!K359</f>
        <v>0</v>
      </c>
      <c r="L359" s="94" t="n">
        <f aca="false">+Programska_aktivnost!L359+Sheet1!L359+'Programska_aktivnost (2)'!L359+Projekat!L359+Sheet2!L359+'Projekat (2)'!L359</f>
        <v>0</v>
      </c>
      <c r="M359" s="80" t="n">
        <f aca="false">+Programska_aktivnost!M359+Sheet1!M359+'Programska_aktivnost (2)'!M359+Projekat!M359+Sheet2!M359+'Projekat (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2</v>
      </c>
      <c r="D360" s="94" t="n">
        <f aca="false">+Programska_aktivnost!D360+Sheet1!D360+'Programska_aktivnost (2)'!D360+Projekat!D360+Sheet2!D360+'Projekat (2)'!D360</f>
        <v>0</v>
      </c>
      <c r="E360" s="80" t="n">
        <f aca="false">+Programska_aktivnost!E360+Sheet1!E360+'Programska_aktivnost (2)'!E360+Projekat!E360+Sheet2!E360+'Projekat (2)'!E360</f>
        <v>0</v>
      </c>
      <c r="F360" s="94" t="n">
        <f aca="false">+Programska_aktivnost!F360+Sheet1!F360+'Programska_aktivnost (2)'!F360+Projekat!F360+Sheet2!F360+'Projekat (2)'!F360</f>
        <v>0</v>
      </c>
      <c r="G360" s="80" t="n">
        <f aca="false">+Programska_aktivnost!G360+Sheet1!G360+'Programska_aktivnost (2)'!G360+Projekat!G360+Sheet2!G360+'Projekat (2)'!G360</f>
        <v>0</v>
      </c>
      <c r="H360" s="79" t="n">
        <f aca="false">+Programska_aktivnost!H360+Sheet1!H360+'Programska_aktivnost (2)'!H360+Projekat!H360+Sheet2!H360+'Projekat (2)'!H360</f>
        <v>0</v>
      </c>
      <c r="I360" s="80" t="n">
        <f aca="false">+Programska_aktivnost!I360+Sheet1!I360+'Programska_aktivnost (2)'!I360+Projekat!I360+Sheet2!I360+'Projekat (2)'!I360</f>
        <v>0</v>
      </c>
      <c r="J360" s="94" t="n">
        <f aca="false">+Programska_aktivnost!J360+Sheet1!J360+'Programska_aktivnost (2)'!J360+Projekat!J360+Sheet2!J360+'Projekat (2)'!J360</f>
        <v>0</v>
      </c>
      <c r="K360" s="80" t="n">
        <f aca="false">+Programska_aktivnost!K360+Sheet1!K360+'Programska_aktivnost (2)'!K360+Projekat!K360+Sheet2!K360+'Projekat (2)'!K360</f>
        <v>0</v>
      </c>
      <c r="L360" s="94" t="n">
        <f aca="false">+Programska_aktivnost!L360+Sheet1!L360+'Programska_aktivnost (2)'!L360+Projekat!L360+Sheet2!L360+'Projekat (2)'!L360</f>
        <v>0</v>
      </c>
      <c r="M360" s="80" t="n">
        <f aca="false">+Programska_aktivnost!M360+Sheet1!M360+'Programska_aktivnost (2)'!M360+Projekat!M360+Sheet2!M360+'Projekat (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3</v>
      </c>
      <c r="D361" s="139" t="n">
        <f aca="false">+Programska_aktivnost!D361+Sheet1!D361+'Programska_aktivnost (2)'!D361+Projekat!D361+Sheet2!D361+'Projekat (2)'!D361</f>
        <v>0</v>
      </c>
      <c r="E361" s="87" t="n">
        <f aca="false">+Programska_aktivnost!E361+Sheet1!E361+'Programska_aktivnost (2)'!E361+Projekat!E361+Sheet2!E361+'Projekat (2)'!E361</f>
        <v>0</v>
      </c>
      <c r="F361" s="139" t="n">
        <f aca="false">+Programska_aktivnost!F361+Sheet1!F361+'Programska_aktivnost (2)'!F361+Projekat!F361+Sheet2!F361+'Projekat (2)'!F361</f>
        <v>0</v>
      </c>
      <c r="G361" s="87" t="n">
        <f aca="false">+Programska_aktivnost!G361+Sheet1!G361+'Programska_aktivnost (2)'!G361+Projekat!G361+Sheet2!G361+'Projekat (2)'!G361</f>
        <v>0</v>
      </c>
      <c r="H361" s="88" t="n">
        <f aca="false">+Programska_aktivnost!H361+Sheet1!H361+'Programska_aktivnost (2)'!H361+Projekat!H361+Sheet2!H361+'Projekat (2)'!H361</f>
        <v>0</v>
      </c>
      <c r="I361" s="89" t="n">
        <f aca="false">+Programska_aktivnost!I361+Sheet1!I361+'Programska_aktivnost (2)'!I361+Projekat!I361+Sheet2!I361+'Projekat (2)'!I361</f>
        <v>0</v>
      </c>
      <c r="J361" s="139" t="n">
        <f aca="false">+Programska_aktivnost!J361+Sheet1!J361+'Programska_aktivnost (2)'!J361+Projekat!J361+Sheet2!J361+'Projekat (2)'!J361</f>
        <v>0</v>
      </c>
      <c r="K361" s="87" t="n">
        <f aca="false">+Programska_aktivnost!K361+Sheet1!K361+'Programska_aktivnost (2)'!K361+Projekat!K361+Sheet2!K361+'Projekat (2)'!K361</f>
        <v>0</v>
      </c>
      <c r="L361" s="139" t="n">
        <f aca="false">+Programska_aktivnost!L361+Sheet1!L361+'Programska_aktivnost (2)'!L361+Projekat!L361+Sheet2!L361+'Projekat (2)'!L361</f>
        <v>0</v>
      </c>
      <c r="M361" s="87" t="n">
        <f aca="false">+Programska_aktivnost!M361+Sheet1!M361+'Programska_aktivnost (2)'!M361+Projekat!M361+Sheet2!M361+'Projekat (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4</v>
      </c>
      <c r="D362" s="139" t="n">
        <f aca="false">+Programska_aktivnost!D362+Sheet1!D362+'Programska_aktivnost (2)'!D362+Projekat!D362+Sheet2!D362+'Projekat (2)'!D362</f>
        <v>0</v>
      </c>
      <c r="E362" s="87" t="n">
        <f aca="false">+Programska_aktivnost!E362+Sheet1!E362+'Programska_aktivnost (2)'!E362+Projekat!E362+Sheet2!E362+'Projekat (2)'!E362</f>
        <v>0</v>
      </c>
      <c r="F362" s="139" t="n">
        <f aca="false">+Programska_aktivnost!F362+Sheet1!F362+'Programska_aktivnost (2)'!F362+Projekat!F362+Sheet2!F362+'Projekat (2)'!F362</f>
        <v>0</v>
      </c>
      <c r="G362" s="87" t="n">
        <f aca="false">+Programska_aktivnost!G362+Sheet1!G362+'Programska_aktivnost (2)'!G362+Projekat!G362+Sheet2!G362+'Projekat (2)'!G362</f>
        <v>0</v>
      </c>
      <c r="H362" s="88" t="n">
        <f aca="false">+Programska_aktivnost!H362+Sheet1!H362+'Programska_aktivnost (2)'!H362+Projekat!H362+Sheet2!H362+'Projekat (2)'!H362</f>
        <v>0</v>
      </c>
      <c r="I362" s="89" t="n">
        <f aca="false">+Programska_aktivnost!I362+Sheet1!I362+'Programska_aktivnost (2)'!I362+Projekat!I362+Sheet2!I362+'Projekat (2)'!I362</f>
        <v>0</v>
      </c>
      <c r="J362" s="139" t="n">
        <f aca="false">+Programska_aktivnost!J362+Sheet1!J362+'Programska_aktivnost (2)'!J362+Projekat!J362+Sheet2!J362+'Projekat (2)'!J362</f>
        <v>0</v>
      </c>
      <c r="K362" s="87" t="n">
        <f aca="false">+Programska_aktivnost!K362+Sheet1!K362+'Programska_aktivnost (2)'!K362+Projekat!K362+Sheet2!K362+'Projekat (2)'!K362</f>
        <v>0</v>
      </c>
      <c r="L362" s="139" t="n">
        <f aca="false">+Programska_aktivnost!L362+Sheet1!L362+'Programska_aktivnost (2)'!L362+Projekat!L362+Sheet2!L362+'Projekat (2)'!L362</f>
        <v>0</v>
      </c>
      <c r="M362" s="87" t="n">
        <f aca="false">+Programska_aktivnost!M362+Sheet1!M362+'Programska_aktivnost (2)'!M362+Projekat!M362+Sheet2!M362+'Projekat (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5</v>
      </c>
      <c r="D363" s="139" t="n">
        <f aca="false">+Programska_aktivnost!D363+Sheet1!D363+'Programska_aktivnost (2)'!D363+Projekat!D363+Sheet2!D363+'Projekat (2)'!D363</f>
        <v>0</v>
      </c>
      <c r="E363" s="87" t="n">
        <f aca="false">+Programska_aktivnost!E363+Sheet1!E363+'Programska_aktivnost (2)'!E363+Projekat!E363+Sheet2!E363+'Projekat (2)'!E363</f>
        <v>0</v>
      </c>
      <c r="F363" s="139" t="n">
        <f aca="false">+Programska_aktivnost!F363+Sheet1!F363+'Programska_aktivnost (2)'!F363+Projekat!F363+Sheet2!F363+'Projekat (2)'!F363</f>
        <v>0</v>
      </c>
      <c r="G363" s="87" t="n">
        <f aca="false">+Programska_aktivnost!G363+Sheet1!G363+'Programska_aktivnost (2)'!G363+Projekat!G363+Sheet2!G363+'Projekat (2)'!G363</f>
        <v>0</v>
      </c>
      <c r="H363" s="88" t="n">
        <f aca="false">+Programska_aktivnost!H363+Sheet1!H363+'Programska_aktivnost (2)'!H363+Projekat!H363+Sheet2!H363+'Projekat (2)'!H363</f>
        <v>0</v>
      </c>
      <c r="I363" s="89" t="n">
        <f aca="false">+Programska_aktivnost!I363+Sheet1!I363+'Programska_aktivnost (2)'!I363+Projekat!I363+Sheet2!I363+'Projekat (2)'!I363</f>
        <v>0</v>
      </c>
      <c r="J363" s="139" t="n">
        <f aca="false">+Programska_aktivnost!J363+Sheet1!J363+'Programska_aktivnost (2)'!J363+Projekat!J363+Sheet2!J363+'Projekat (2)'!J363</f>
        <v>0</v>
      </c>
      <c r="K363" s="87" t="n">
        <f aca="false">+Programska_aktivnost!K363+Sheet1!K363+'Programska_aktivnost (2)'!K363+Projekat!K363+Sheet2!K363+'Projekat (2)'!K363</f>
        <v>0</v>
      </c>
      <c r="L363" s="139" t="n">
        <f aca="false">+Programska_aktivnost!L363+Sheet1!L363+'Programska_aktivnost (2)'!L363+Projekat!L363+Sheet2!L363+'Projekat (2)'!L363</f>
        <v>0</v>
      </c>
      <c r="M363" s="87" t="n">
        <f aca="false">+Programska_aktivnost!M363+Sheet1!M363+'Programska_aktivnost (2)'!M363+Projekat!M363+Sheet2!M363+'Projekat (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6</v>
      </c>
      <c r="D364" s="139" t="n">
        <f aca="false">+Programska_aktivnost!D364+Sheet1!D364+'Programska_aktivnost (2)'!D364+Projekat!D364+Sheet2!D364+'Projekat (2)'!D364</f>
        <v>0</v>
      </c>
      <c r="E364" s="87" t="n">
        <f aca="false">+Programska_aktivnost!E364+Sheet1!E364+'Programska_aktivnost (2)'!E364+Projekat!E364+Sheet2!E364+'Projekat (2)'!E364</f>
        <v>0</v>
      </c>
      <c r="F364" s="139" t="n">
        <f aca="false">+Programska_aktivnost!F364+Sheet1!F364+'Programska_aktivnost (2)'!F364+Projekat!F364+Sheet2!F364+'Projekat (2)'!F364</f>
        <v>0</v>
      </c>
      <c r="G364" s="87" t="n">
        <f aca="false">+Programska_aktivnost!G364+Sheet1!G364+'Programska_aktivnost (2)'!G364+Projekat!G364+Sheet2!G364+'Projekat (2)'!G364</f>
        <v>0</v>
      </c>
      <c r="H364" s="88" t="n">
        <f aca="false">+Programska_aktivnost!H364+Sheet1!H364+'Programska_aktivnost (2)'!H364+Projekat!H364+Sheet2!H364+'Projekat (2)'!H364</f>
        <v>0</v>
      </c>
      <c r="I364" s="89" t="n">
        <f aca="false">+Programska_aktivnost!I364+Sheet1!I364+'Programska_aktivnost (2)'!I364+Projekat!I364+Sheet2!I364+'Projekat (2)'!I364</f>
        <v>0</v>
      </c>
      <c r="J364" s="139" t="n">
        <f aca="false">+Programska_aktivnost!J364+Sheet1!J364+'Programska_aktivnost (2)'!J364+Projekat!J364+Sheet2!J364+'Projekat (2)'!J364</f>
        <v>0</v>
      </c>
      <c r="K364" s="87" t="n">
        <f aca="false">+Programska_aktivnost!K364+Sheet1!K364+'Programska_aktivnost (2)'!K364+Projekat!K364+Sheet2!K364+'Projekat (2)'!K364</f>
        <v>0</v>
      </c>
      <c r="L364" s="139" t="n">
        <f aca="false">+Programska_aktivnost!L364+Sheet1!L364+'Programska_aktivnost (2)'!L364+Projekat!L364+Sheet2!L364+'Projekat (2)'!L364</f>
        <v>0</v>
      </c>
      <c r="M364" s="87" t="n">
        <f aca="false">+Programska_aktivnost!M364+Sheet1!M364+'Programska_aktivnost (2)'!M364+Projekat!M364+Sheet2!M364+'Projekat (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67</v>
      </c>
      <c r="D365" s="94" t="n">
        <f aca="false">+Programska_aktivnost!D365+Sheet1!D365+'Programska_aktivnost (2)'!D365+Projekat!D365+Sheet2!D365+'Projekat (2)'!D365</f>
        <v>0</v>
      </c>
      <c r="E365" s="80" t="n">
        <f aca="false">+Programska_aktivnost!E365+Sheet1!E365+'Programska_aktivnost (2)'!E365+Projekat!E365+Sheet2!E365+'Projekat (2)'!E365</f>
        <v>0</v>
      </c>
      <c r="F365" s="94" t="n">
        <f aca="false">+Programska_aktivnost!F365+Sheet1!F365+'Programska_aktivnost (2)'!F365+Projekat!F365+Sheet2!F365+'Projekat (2)'!F365</f>
        <v>0</v>
      </c>
      <c r="G365" s="80" t="n">
        <f aca="false">+Programska_aktivnost!G365+Sheet1!G365+'Programska_aktivnost (2)'!G365+Projekat!G365+Sheet2!G365+'Projekat (2)'!G365</f>
        <v>0</v>
      </c>
      <c r="H365" s="79" t="n">
        <f aca="false">+Programska_aktivnost!H365+Sheet1!H365+'Programska_aktivnost (2)'!H365+Projekat!H365+Sheet2!H365+'Projekat (2)'!H365</f>
        <v>0</v>
      </c>
      <c r="I365" s="80" t="n">
        <f aca="false">+Programska_aktivnost!I365+Sheet1!I365+'Programska_aktivnost (2)'!I365+Projekat!I365+Sheet2!I365+'Projekat (2)'!I365</f>
        <v>0</v>
      </c>
      <c r="J365" s="94" t="n">
        <f aca="false">+Programska_aktivnost!J365+Sheet1!J365+'Programska_aktivnost (2)'!J365+Projekat!J365+Sheet2!J365+'Projekat (2)'!J365</f>
        <v>0</v>
      </c>
      <c r="K365" s="80" t="n">
        <f aca="false">+Programska_aktivnost!K365+Sheet1!K365+'Programska_aktivnost (2)'!K365+Projekat!K365+Sheet2!K365+'Projekat (2)'!K365</f>
        <v>0</v>
      </c>
      <c r="L365" s="94" t="n">
        <f aca="false">+Programska_aktivnost!L365+Sheet1!L365+'Programska_aktivnost (2)'!L365+Projekat!L365+Sheet2!L365+'Projekat (2)'!L365</f>
        <v>0</v>
      </c>
      <c r="M365" s="80" t="n">
        <f aca="false">+Programska_aktivnost!M365+Sheet1!M365+'Programska_aktivnost (2)'!M365+Projekat!M365+Sheet2!M365+'Projekat (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68</v>
      </c>
      <c r="D366" s="139" t="n">
        <f aca="false">+Programska_aktivnost!D366+Sheet1!D366+'Programska_aktivnost (2)'!D366+Projekat!D366+Sheet2!D366+'Projekat (2)'!D366</f>
        <v>0</v>
      </c>
      <c r="E366" s="87" t="n">
        <f aca="false">+Programska_aktivnost!E366+Sheet1!E366+'Programska_aktivnost (2)'!E366+Projekat!E366+Sheet2!E366+'Projekat (2)'!E366</f>
        <v>0</v>
      </c>
      <c r="F366" s="139" t="n">
        <f aca="false">+Programska_aktivnost!F366+Sheet1!F366+'Programska_aktivnost (2)'!F366+Projekat!F366+Sheet2!F366+'Projekat (2)'!F366</f>
        <v>0</v>
      </c>
      <c r="G366" s="87" t="n">
        <f aca="false">+Programska_aktivnost!G366+Sheet1!G366+'Programska_aktivnost (2)'!G366+Projekat!G366+Sheet2!G366+'Projekat (2)'!G366</f>
        <v>0</v>
      </c>
      <c r="H366" s="88" t="n">
        <f aca="false">+Programska_aktivnost!H366+Sheet1!H366+'Programska_aktivnost (2)'!H366+Projekat!H366+Sheet2!H366+'Projekat (2)'!H366</f>
        <v>0</v>
      </c>
      <c r="I366" s="89" t="n">
        <f aca="false">+Programska_aktivnost!I366+Sheet1!I366+'Programska_aktivnost (2)'!I366+Projekat!I366+Sheet2!I366+'Projekat (2)'!I366</f>
        <v>0</v>
      </c>
      <c r="J366" s="139" t="n">
        <f aca="false">+Programska_aktivnost!J366+Sheet1!J366+'Programska_aktivnost (2)'!J366+Projekat!J366+Sheet2!J366+'Projekat (2)'!J366</f>
        <v>0</v>
      </c>
      <c r="K366" s="87" t="n">
        <f aca="false">+Programska_aktivnost!K366+Sheet1!K366+'Programska_aktivnost (2)'!K366+Projekat!K366+Sheet2!K366+'Projekat (2)'!K366</f>
        <v>0</v>
      </c>
      <c r="L366" s="139" t="n">
        <f aca="false">+Programska_aktivnost!L366+Sheet1!L366+'Programska_aktivnost (2)'!L366+Projekat!L366+Sheet2!L366+'Projekat (2)'!L366</f>
        <v>0</v>
      </c>
      <c r="M366" s="87" t="n">
        <f aca="false">+Programska_aktivnost!M366+Sheet1!M366+'Programska_aktivnost (2)'!M366+Projekat!M366+Sheet2!M366+'Projekat (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69</v>
      </c>
      <c r="D367" s="139" t="n">
        <f aca="false">+Programska_aktivnost!D367+Sheet1!D367+'Programska_aktivnost (2)'!D367+Projekat!D367+Sheet2!D367+'Projekat (2)'!D367</f>
        <v>0</v>
      </c>
      <c r="E367" s="87" t="n">
        <f aca="false">+Programska_aktivnost!E367+Sheet1!E367+'Programska_aktivnost (2)'!E367+Projekat!E367+Sheet2!E367+'Projekat (2)'!E367</f>
        <v>0</v>
      </c>
      <c r="F367" s="139" t="n">
        <f aca="false">+Programska_aktivnost!F367+Sheet1!F367+'Programska_aktivnost (2)'!F367+Projekat!F367+Sheet2!F367+'Projekat (2)'!F367</f>
        <v>0</v>
      </c>
      <c r="G367" s="87" t="n">
        <f aca="false">+Programska_aktivnost!G367+Sheet1!G367+'Programska_aktivnost (2)'!G367+Projekat!G367+Sheet2!G367+'Projekat (2)'!G367</f>
        <v>0</v>
      </c>
      <c r="H367" s="88" t="n">
        <f aca="false">+Programska_aktivnost!H367+Sheet1!H367+'Programska_aktivnost (2)'!H367+Projekat!H367+Sheet2!H367+'Projekat (2)'!H367</f>
        <v>0</v>
      </c>
      <c r="I367" s="89" t="n">
        <f aca="false">+Programska_aktivnost!I367+Sheet1!I367+'Programska_aktivnost (2)'!I367+Projekat!I367+Sheet2!I367+'Projekat (2)'!I367</f>
        <v>0</v>
      </c>
      <c r="J367" s="139" t="n">
        <f aca="false">+Programska_aktivnost!J367+Sheet1!J367+'Programska_aktivnost (2)'!J367+Projekat!J367+Sheet2!J367+'Projekat (2)'!J367</f>
        <v>0</v>
      </c>
      <c r="K367" s="87" t="n">
        <f aca="false">+Programska_aktivnost!K367+Sheet1!K367+'Programska_aktivnost (2)'!K367+Projekat!K367+Sheet2!K367+'Projekat (2)'!K367</f>
        <v>0</v>
      </c>
      <c r="L367" s="139" t="n">
        <f aca="false">+Programska_aktivnost!L367+Sheet1!L367+'Programska_aktivnost (2)'!L367+Projekat!L367+Sheet2!L367+'Projekat (2)'!L367</f>
        <v>0</v>
      </c>
      <c r="M367" s="87" t="n">
        <f aca="false">+Programska_aktivnost!M367+Sheet1!M367+'Programska_aktivnost (2)'!M367+Projekat!M367+Sheet2!M367+'Projekat (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0</v>
      </c>
      <c r="D368" s="139" t="n">
        <f aca="false">+Programska_aktivnost!D368+Sheet1!D368+'Programska_aktivnost (2)'!D368+Projekat!D368+Sheet2!D368+'Projekat (2)'!D368</f>
        <v>0</v>
      </c>
      <c r="E368" s="87" t="n">
        <f aca="false">+Programska_aktivnost!E368+Sheet1!E368+'Programska_aktivnost (2)'!E368+Projekat!E368+Sheet2!E368+'Projekat (2)'!E368</f>
        <v>0</v>
      </c>
      <c r="F368" s="139" t="n">
        <f aca="false">+Programska_aktivnost!F368+Sheet1!F368+'Programska_aktivnost (2)'!F368+Projekat!F368+Sheet2!F368+'Projekat (2)'!F368</f>
        <v>0</v>
      </c>
      <c r="G368" s="87" t="n">
        <f aca="false">+Programska_aktivnost!G368+Sheet1!G368+'Programska_aktivnost (2)'!G368+Projekat!G368+Sheet2!G368+'Projekat (2)'!G368</f>
        <v>0</v>
      </c>
      <c r="H368" s="88" t="n">
        <f aca="false">+Programska_aktivnost!H368+Sheet1!H368+'Programska_aktivnost (2)'!H368+Projekat!H368+Sheet2!H368+'Projekat (2)'!H368</f>
        <v>0</v>
      </c>
      <c r="I368" s="89" t="n">
        <f aca="false">+Programska_aktivnost!I368+Sheet1!I368+'Programska_aktivnost (2)'!I368+Projekat!I368+Sheet2!I368+'Projekat (2)'!I368</f>
        <v>0</v>
      </c>
      <c r="J368" s="139" t="n">
        <f aca="false">+Programska_aktivnost!J368+Sheet1!J368+'Programska_aktivnost (2)'!J368+Projekat!J368+Sheet2!J368+'Projekat (2)'!J368</f>
        <v>0</v>
      </c>
      <c r="K368" s="87" t="n">
        <f aca="false">+Programska_aktivnost!K368+Sheet1!K368+'Programska_aktivnost (2)'!K368+Projekat!K368+Sheet2!K368+'Projekat (2)'!K368</f>
        <v>0</v>
      </c>
      <c r="L368" s="139" t="n">
        <f aca="false">+Programska_aktivnost!L368+Sheet1!L368+'Programska_aktivnost (2)'!L368+Projekat!L368+Sheet2!L368+'Projekat (2)'!L368</f>
        <v>0</v>
      </c>
      <c r="M368" s="87" t="n">
        <f aca="false">+Programska_aktivnost!M368+Sheet1!M368+'Programska_aktivnost (2)'!M368+Projekat!M368+Sheet2!M368+'Projekat (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1</v>
      </c>
      <c r="D369" s="139" t="n">
        <f aca="false">+Programska_aktivnost!D369+Sheet1!D369+'Programska_aktivnost (2)'!D369+Projekat!D369+Sheet2!D369+'Projekat (2)'!D369</f>
        <v>0</v>
      </c>
      <c r="E369" s="87" t="n">
        <f aca="false">+Programska_aktivnost!E369+Sheet1!E369+'Programska_aktivnost (2)'!E369+Projekat!E369+Sheet2!E369+'Projekat (2)'!E369</f>
        <v>0</v>
      </c>
      <c r="F369" s="139" t="n">
        <f aca="false">+Programska_aktivnost!F369+Sheet1!F369+'Programska_aktivnost (2)'!F369+Projekat!F369+Sheet2!F369+'Projekat (2)'!F369</f>
        <v>0</v>
      </c>
      <c r="G369" s="87" t="n">
        <f aca="false">+Programska_aktivnost!G369+Sheet1!G369+'Programska_aktivnost (2)'!G369+Projekat!G369+Sheet2!G369+'Projekat (2)'!G369</f>
        <v>0</v>
      </c>
      <c r="H369" s="88" t="n">
        <f aca="false">+Programska_aktivnost!H369+Sheet1!H369+'Programska_aktivnost (2)'!H369+Projekat!H369+Sheet2!H369+'Projekat (2)'!H369</f>
        <v>0</v>
      </c>
      <c r="I369" s="89" t="n">
        <f aca="false">+Programska_aktivnost!I369+Sheet1!I369+'Programska_aktivnost (2)'!I369+Projekat!I369+Sheet2!I369+'Projekat (2)'!I369</f>
        <v>0</v>
      </c>
      <c r="J369" s="139" t="n">
        <f aca="false">+Programska_aktivnost!J369+Sheet1!J369+'Programska_aktivnost (2)'!J369+Projekat!J369+Sheet2!J369+'Projekat (2)'!J369</f>
        <v>0</v>
      </c>
      <c r="K369" s="87" t="n">
        <f aca="false">+Programska_aktivnost!K369+Sheet1!K369+'Programska_aktivnost (2)'!K369+Projekat!K369+Sheet2!K369+'Projekat (2)'!K369</f>
        <v>0</v>
      </c>
      <c r="L369" s="139" t="n">
        <f aca="false">+Programska_aktivnost!L369+Sheet1!L369+'Programska_aktivnost (2)'!L369+Projekat!L369+Sheet2!L369+'Projekat (2)'!L369</f>
        <v>0</v>
      </c>
      <c r="M369" s="87" t="n">
        <f aca="false">+Programska_aktivnost!M369+Sheet1!M369+'Programska_aktivnost (2)'!M369+Projekat!M369+Sheet2!M369+'Projekat (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2</v>
      </c>
      <c r="D370" s="139" t="n">
        <f aca="false">+Programska_aktivnost!D370+Sheet1!D370+'Programska_aktivnost (2)'!D370+Projekat!D370+Sheet2!D370+'Projekat (2)'!D370</f>
        <v>0</v>
      </c>
      <c r="E370" s="87" t="n">
        <f aca="false">+Programska_aktivnost!E370+Sheet1!E370+'Programska_aktivnost (2)'!E370+Projekat!E370+Sheet2!E370+'Projekat (2)'!E370</f>
        <v>0</v>
      </c>
      <c r="F370" s="139" t="n">
        <f aca="false">+Programska_aktivnost!F370+Sheet1!F370+'Programska_aktivnost (2)'!F370+Projekat!F370+Sheet2!F370+'Projekat (2)'!F370</f>
        <v>0</v>
      </c>
      <c r="G370" s="87" t="n">
        <f aca="false">+Programska_aktivnost!G370+Sheet1!G370+'Programska_aktivnost (2)'!G370+Projekat!G370+Sheet2!G370+'Projekat (2)'!G370</f>
        <v>0</v>
      </c>
      <c r="H370" s="88" t="n">
        <f aca="false">+Programska_aktivnost!H370+Sheet1!H370+'Programska_aktivnost (2)'!H370+Projekat!H370+Sheet2!H370+'Projekat (2)'!H370</f>
        <v>0</v>
      </c>
      <c r="I370" s="89" t="n">
        <f aca="false">+Programska_aktivnost!I370+Sheet1!I370+'Programska_aktivnost (2)'!I370+Projekat!I370+Sheet2!I370+'Projekat (2)'!I370</f>
        <v>0</v>
      </c>
      <c r="J370" s="139" t="n">
        <f aca="false">+Programska_aktivnost!J370+Sheet1!J370+'Programska_aktivnost (2)'!J370+Projekat!J370+Sheet2!J370+'Projekat (2)'!J370</f>
        <v>0</v>
      </c>
      <c r="K370" s="87" t="n">
        <f aca="false">+Programska_aktivnost!K370+Sheet1!K370+'Programska_aktivnost (2)'!K370+Projekat!K370+Sheet2!K370+'Projekat (2)'!K370</f>
        <v>0</v>
      </c>
      <c r="L370" s="139" t="n">
        <f aca="false">+Programska_aktivnost!L370+Sheet1!L370+'Programska_aktivnost (2)'!L370+Projekat!L370+Sheet2!L370+'Projekat (2)'!L370</f>
        <v>0</v>
      </c>
      <c r="M370" s="87" t="n">
        <f aca="false">+Programska_aktivnost!M370+Sheet1!M370+'Programska_aktivnost (2)'!M370+Projekat!M370+Sheet2!M370+'Projekat (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3</v>
      </c>
      <c r="D371" s="139" t="n">
        <f aca="false">+Programska_aktivnost!D371+Sheet1!D371+'Programska_aktivnost (2)'!D371+Projekat!D371+Sheet2!D371+'Projekat (2)'!D371</f>
        <v>0</v>
      </c>
      <c r="E371" s="87" t="n">
        <f aca="false">+Programska_aktivnost!E371+Sheet1!E371+'Programska_aktivnost (2)'!E371+Projekat!E371+Sheet2!E371+'Projekat (2)'!E371</f>
        <v>0</v>
      </c>
      <c r="F371" s="139" t="n">
        <f aca="false">+Programska_aktivnost!F371+Sheet1!F371+'Programska_aktivnost (2)'!F371+Projekat!F371+Sheet2!F371+'Projekat (2)'!F371</f>
        <v>0</v>
      </c>
      <c r="G371" s="87" t="n">
        <f aca="false">+Programska_aktivnost!G371+Sheet1!G371+'Programska_aktivnost (2)'!G371+Projekat!G371+Sheet2!G371+'Projekat (2)'!G371</f>
        <v>0</v>
      </c>
      <c r="H371" s="88" t="n">
        <f aca="false">+Programska_aktivnost!H371+Sheet1!H371+'Programska_aktivnost (2)'!H371+Projekat!H371+Sheet2!H371+'Projekat (2)'!H371</f>
        <v>0</v>
      </c>
      <c r="I371" s="89" t="n">
        <f aca="false">+Programska_aktivnost!I371+Sheet1!I371+'Programska_aktivnost (2)'!I371+Projekat!I371+Sheet2!I371+'Projekat (2)'!I371</f>
        <v>0</v>
      </c>
      <c r="J371" s="139" t="n">
        <f aca="false">+Programska_aktivnost!J371+Sheet1!J371+'Programska_aktivnost (2)'!J371+Projekat!J371+Sheet2!J371+'Projekat (2)'!J371</f>
        <v>0</v>
      </c>
      <c r="K371" s="87" t="n">
        <f aca="false">+Programska_aktivnost!K371+Sheet1!K371+'Programska_aktivnost (2)'!K371+Projekat!K371+Sheet2!K371+'Projekat (2)'!K371</f>
        <v>0</v>
      </c>
      <c r="L371" s="139" t="n">
        <f aca="false">+Programska_aktivnost!L371+Sheet1!L371+'Programska_aktivnost (2)'!L371+Projekat!L371+Sheet2!L371+'Projekat (2)'!L371</f>
        <v>0</v>
      </c>
      <c r="M371" s="87" t="n">
        <f aca="false">+Programska_aktivnost!M371+Sheet1!M371+'Programska_aktivnost (2)'!M371+Projekat!M371+Sheet2!M371+'Projekat (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4</v>
      </c>
      <c r="D372" s="139" t="n">
        <f aca="false">+Programska_aktivnost!D372+Sheet1!D372+'Programska_aktivnost (2)'!D372+Projekat!D372+Sheet2!D372+'Projekat (2)'!D372</f>
        <v>0</v>
      </c>
      <c r="E372" s="87" t="n">
        <f aca="false">+Programska_aktivnost!E372+Sheet1!E372+'Programska_aktivnost (2)'!E372+Projekat!E372+Sheet2!E372+'Projekat (2)'!E372</f>
        <v>0</v>
      </c>
      <c r="F372" s="139" t="n">
        <f aca="false">+Programska_aktivnost!F372+Sheet1!F372+'Programska_aktivnost (2)'!F372+Projekat!F372+Sheet2!F372+'Projekat (2)'!F372</f>
        <v>0</v>
      </c>
      <c r="G372" s="87" t="n">
        <f aca="false">+Programska_aktivnost!G372+Sheet1!G372+'Programska_aktivnost (2)'!G372+Projekat!G372+Sheet2!G372+'Projekat (2)'!G372</f>
        <v>0</v>
      </c>
      <c r="H372" s="88" t="n">
        <f aca="false">+Programska_aktivnost!H372+Sheet1!H372+'Programska_aktivnost (2)'!H372+Projekat!H372+Sheet2!H372+'Projekat (2)'!H372</f>
        <v>0</v>
      </c>
      <c r="I372" s="89" t="n">
        <f aca="false">+Programska_aktivnost!I372+Sheet1!I372+'Programska_aktivnost (2)'!I372+Projekat!I372+Sheet2!I372+'Projekat (2)'!I372</f>
        <v>0</v>
      </c>
      <c r="J372" s="139" t="n">
        <f aca="false">+Programska_aktivnost!J372+Sheet1!J372+'Programska_aktivnost (2)'!J372+Projekat!J372+Sheet2!J372+'Projekat (2)'!J372</f>
        <v>0</v>
      </c>
      <c r="K372" s="87" t="n">
        <f aca="false">+Programska_aktivnost!K372+Sheet1!K372+'Programska_aktivnost (2)'!K372+Projekat!K372+Sheet2!K372+'Projekat (2)'!K372</f>
        <v>0</v>
      </c>
      <c r="L372" s="139" t="n">
        <f aca="false">+Programska_aktivnost!L372+Sheet1!L372+'Programska_aktivnost (2)'!L372+Projekat!L372+Sheet2!L372+'Projekat (2)'!L372</f>
        <v>0</v>
      </c>
      <c r="M372" s="87" t="n">
        <f aca="false">+Programska_aktivnost!M372+Sheet1!M372+'Programska_aktivnost (2)'!M372+Projekat!M372+Sheet2!M372+'Projekat (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5</v>
      </c>
      <c r="D373" s="139" t="n">
        <f aca="false">+Programska_aktivnost!D373+Sheet1!D373+'Programska_aktivnost (2)'!D373+Projekat!D373+Sheet2!D373+'Projekat (2)'!D373</f>
        <v>0</v>
      </c>
      <c r="E373" s="87" t="n">
        <f aca="false">+Programska_aktivnost!E373+Sheet1!E373+'Programska_aktivnost (2)'!E373+Projekat!E373+Sheet2!E373+'Projekat (2)'!E373</f>
        <v>0</v>
      </c>
      <c r="F373" s="139" t="n">
        <f aca="false">+Programska_aktivnost!F373+Sheet1!F373+'Programska_aktivnost (2)'!F373+Projekat!F373+Sheet2!F373+'Projekat (2)'!F373</f>
        <v>0</v>
      </c>
      <c r="G373" s="87" t="n">
        <f aca="false">+Programska_aktivnost!G373+Sheet1!G373+'Programska_aktivnost (2)'!G373+Projekat!G373+Sheet2!G373+'Projekat (2)'!G373</f>
        <v>0</v>
      </c>
      <c r="H373" s="88" t="n">
        <f aca="false">+Programska_aktivnost!H373+Sheet1!H373+'Programska_aktivnost (2)'!H373+Projekat!H373+Sheet2!H373+'Projekat (2)'!H373</f>
        <v>0</v>
      </c>
      <c r="I373" s="89" t="n">
        <f aca="false">+Programska_aktivnost!I373+Sheet1!I373+'Programska_aktivnost (2)'!I373+Projekat!I373+Sheet2!I373+'Projekat (2)'!I373</f>
        <v>0</v>
      </c>
      <c r="J373" s="139" t="n">
        <f aca="false">+Programska_aktivnost!J373+Sheet1!J373+'Programska_aktivnost (2)'!J373+Projekat!J373+Sheet2!J373+'Projekat (2)'!J373</f>
        <v>0</v>
      </c>
      <c r="K373" s="87" t="n">
        <f aca="false">+Programska_aktivnost!K373+Sheet1!K373+'Programska_aktivnost (2)'!K373+Projekat!K373+Sheet2!K373+'Projekat (2)'!K373</f>
        <v>0</v>
      </c>
      <c r="L373" s="139" t="n">
        <f aca="false">+Programska_aktivnost!L373+Sheet1!L373+'Programska_aktivnost (2)'!L373+Projekat!L373+Sheet2!L373+'Projekat (2)'!L373</f>
        <v>0</v>
      </c>
      <c r="M373" s="87" t="n">
        <f aca="false">+Programska_aktivnost!M373+Sheet1!M373+'Programska_aktivnost (2)'!M373+Projekat!M373+Sheet2!M373+'Projekat (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6</v>
      </c>
      <c r="D374" s="139" t="n">
        <f aca="false">+Programska_aktivnost!D374+Sheet1!D374+'Programska_aktivnost (2)'!D374+Projekat!D374+Sheet2!D374+'Projekat (2)'!D374</f>
        <v>0</v>
      </c>
      <c r="E374" s="87" t="n">
        <f aca="false">+Programska_aktivnost!E374+Sheet1!E374+'Programska_aktivnost (2)'!E374+Projekat!E374+Sheet2!E374+'Projekat (2)'!E374</f>
        <v>0</v>
      </c>
      <c r="F374" s="139" t="n">
        <f aca="false">+Programska_aktivnost!F374+Sheet1!F374+'Programska_aktivnost (2)'!F374+Projekat!F374+Sheet2!F374+'Projekat (2)'!F374</f>
        <v>0</v>
      </c>
      <c r="G374" s="87" t="n">
        <f aca="false">+Programska_aktivnost!G374+Sheet1!G374+'Programska_aktivnost (2)'!G374+Projekat!G374+Sheet2!G374+'Projekat (2)'!G374</f>
        <v>0</v>
      </c>
      <c r="H374" s="88" t="n">
        <f aca="false">+Programska_aktivnost!H374+Sheet1!H374+'Programska_aktivnost (2)'!H374+Projekat!H374+Sheet2!H374+'Projekat (2)'!H374</f>
        <v>0</v>
      </c>
      <c r="I374" s="89" t="n">
        <f aca="false">+Programska_aktivnost!I374+Sheet1!I374+'Programska_aktivnost (2)'!I374+Projekat!I374+Sheet2!I374+'Projekat (2)'!I374</f>
        <v>0</v>
      </c>
      <c r="J374" s="139" t="n">
        <f aca="false">+Programska_aktivnost!J374+Sheet1!J374+'Programska_aktivnost (2)'!J374+Projekat!J374+Sheet2!J374+'Projekat (2)'!J374</f>
        <v>0</v>
      </c>
      <c r="K374" s="87" t="n">
        <f aca="false">+Programska_aktivnost!K374+Sheet1!K374+'Programska_aktivnost (2)'!K374+Projekat!K374+Sheet2!K374+'Projekat (2)'!K374</f>
        <v>0</v>
      </c>
      <c r="L374" s="139" t="n">
        <f aca="false">+Programska_aktivnost!L374+Sheet1!L374+'Programska_aktivnost (2)'!L374+Projekat!L374+Sheet2!L374+'Projekat (2)'!L374</f>
        <v>0</v>
      </c>
      <c r="M374" s="87" t="n">
        <f aca="false">+Programska_aktivnost!M374+Sheet1!M374+'Programska_aktivnost (2)'!M374+Projekat!M374+Sheet2!M374+'Projekat (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77</v>
      </c>
      <c r="D375" s="94" t="n">
        <f aca="false">+Programska_aktivnost!D375+Sheet1!D375+'Programska_aktivnost (2)'!D375+Projekat!D375+Sheet2!D375+'Projekat (2)'!D375</f>
        <v>0</v>
      </c>
      <c r="E375" s="80" t="n">
        <f aca="false">+Programska_aktivnost!E375+Sheet1!E375+'Programska_aktivnost (2)'!E375+Projekat!E375+Sheet2!E375+'Projekat (2)'!E375</f>
        <v>0</v>
      </c>
      <c r="F375" s="94" t="n">
        <f aca="false">+Programska_aktivnost!F375+Sheet1!F375+'Programska_aktivnost (2)'!F375+Projekat!F375+Sheet2!F375+'Projekat (2)'!F375</f>
        <v>0</v>
      </c>
      <c r="G375" s="80" t="n">
        <f aca="false">+Programska_aktivnost!G375+Sheet1!G375+'Programska_aktivnost (2)'!G375+Projekat!G375+Sheet2!G375+'Projekat (2)'!G375</f>
        <v>0</v>
      </c>
      <c r="H375" s="79" t="n">
        <f aca="false">+Programska_aktivnost!H375+Sheet1!H375+'Programska_aktivnost (2)'!H375+Projekat!H375+Sheet2!H375+'Projekat (2)'!H375</f>
        <v>0</v>
      </c>
      <c r="I375" s="80" t="n">
        <f aca="false">+Programska_aktivnost!I375+Sheet1!I375+'Programska_aktivnost (2)'!I375+Projekat!I375+Sheet2!I375+'Projekat (2)'!I375</f>
        <v>0</v>
      </c>
      <c r="J375" s="94" t="n">
        <f aca="false">+Programska_aktivnost!J375+Sheet1!J375+'Programska_aktivnost (2)'!J375+Projekat!J375+Sheet2!J375+'Projekat (2)'!J375</f>
        <v>0</v>
      </c>
      <c r="K375" s="80" t="n">
        <f aca="false">+Programska_aktivnost!K375+Sheet1!K375+'Programska_aktivnost (2)'!K375+Projekat!K375+Sheet2!K375+'Projekat (2)'!K375</f>
        <v>0</v>
      </c>
      <c r="L375" s="94" t="n">
        <f aca="false">+Programska_aktivnost!L375+Sheet1!L375+'Programska_aktivnost (2)'!L375+Projekat!L375+Sheet2!L375+'Projekat (2)'!L375</f>
        <v>0</v>
      </c>
      <c r="M375" s="80" t="n">
        <f aca="false">+Programska_aktivnost!M375+Sheet1!M375+'Programska_aktivnost (2)'!M375+Projekat!M375+Sheet2!M375+'Projekat (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78</v>
      </c>
      <c r="D376" s="139" t="n">
        <f aca="false">+Programska_aktivnost!D376+Sheet1!D376+'Programska_aktivnost (2)'!D376+Projekat!D376+Sheet2!D376+'Projekat (2)'!D376</f>
        <v>0</v>
      </c>
      <c r="E376" s="87" t="n">
        <f aca="false">+Programska_aktivnost!E376+Sheet1!E376+'Programska_aktivnost (2)'!E376+Projekat!E376+Sheet2!E376+'Projekat (2)'!E376</f>
        <v>0</v>
      </c>
      <c r="F376" s="139" t="n">
        <f aca="false">+Programska_aktivnost!F376+Sheet1!F376+'Programska_aktivnost (2)'!F376+Projekat!F376+Sheet2!F376+'Projekat (2)'!F376</f>
        <v>0</v>
      </c>
      <c r="G376" s="87" t="n">
        <f aca="false">+Programska_aktivnost!G376+Sheet1!G376+'Programska_aktivnost (2)'!G376+Projekat!G376+Sheet2!G376+'Projekat (2)'!G376</f>
        <v>0</v>
      </c>
      <c r="H376" s="88" t="n">
        <f aca="false">+Programska_aktivnost!H376+Sheet1!H376+'Programska_aktivnost (2)'!H376+Projekat!H376+Sheet2!H376+'Projekat (2)'!H376</f>
        <v>0</v>
      </c>
      <c r="I376" s="89" t="n">
        <f aca="false">+Programska_aktivnost!I376+Sheet1!I376+'Programska_aktivnost (2)'!I376+Projekat!I376+Sheet2!I376+'Projekat (2)'!I376</f>
        <v>0</v>
      </c>
      <c r="J376" s="139" t="n">
        <f aca="false">+Programska_aktivnost!J376+Sheet1!J376+'Programska_aktivnost (2)'!J376+Projekat!J376+Sheet2!J376+'Projekat (2)'!J376</f>
        <v>0</v>
      </c>
      <c r="K376" s="87" t="n">
        <f aca="false">+Programska_aktivnost!K376+Sheet1!K376+'Programska_aktivnost (2)'!K376+Projekat!K376+Sheet2!K376+'Projekat (2)'!K376</f>
        <v>0</v>
      </c>
      <c r="L376" s="139" t="n">
        <f aca="false">+Programska_aktivnost!L376+Sheet1!L376+'Programska_aktivnost (2)'!L376+Projekat!L376+Sheet2!L376+'Projekat (2)'!L376</f>
        <v>0</v>
      </c>
      <c r="M376" s="87" t="n">
        <f aca="false">+Programska_aktivnost!M376+Sheet1!M376+'Programska_aktivnost (2)'!M376+Projekat!M376+Sheet2!M376+'Projekat (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79</v>
      </c>
      <c r="D377" s="94" t="n">
        <f aca="false">+Programska_aktivnost!D377+Sheet1!D377+'Programska_aktivnost (2)'!D377+Projekat!D377+Sheet2!D377+'Projekat (2)'!D377</f>
        <v>0</v>
      </c>
      <c r="E377" s="80" t="n">
        <f aca="false">+Programska_aktivnost!E377+Sheet1!E377+'Programska_aktivnost (2)'!E377+Projekat!E377+Sheet2!E377+'Projekat (2)'!E377</f>
        <v>0</v>
      </c>
      <c r="F377" s="94" t="n">
        <f aca="false">+Programska_aktivnost!F377+Sheet1!F377+'Programska_aktivnost (2)'!F377+Projekat!F377+Sheet2!F377+'Projekat (2)'!F377</f>
        <v>0</v>
      </c>
      <c r="G377" s="80" t="n">
        <f aca="false">+Programska_aktivnost!G377+Sheet1!G377+'Programska_aktivnost (2)'!G377+Projekat!G377+Sheet2!G377+'Projekat (2)'!G377</f>
        <v>0</v>
      </c>
      <c r="H377" s="79" t="n">
        <f aca="false">+Programska_aktivnost!H377+Sheet1!H377+'Programska_aktivnost (2)'!H377+Projekat!H377+Sheet2!H377+'Projekat (2)'!H377</f>
        <v>0</v>
      </c>
      <c r="I377" s="80" t="n">
        <f aca="false">+Programska_aktivnost!I377+Sheet1!I377+'Programska_aktivnost (2)'!I377+Projekat!I377+Sheet2!I377+'Projekat (2)'!I377</f>
        <v>0</v>
      </c>
      <c r="J377" s="94" t="n">
        <f aca="false">+Programska_aktivnost!J377+Sheet1!J377+'Programska_aktivnost (2)'!J377+Projekat!J377+Sheet2!J377+'Projekat (2)'!J377</f>
        <v>0</v>
      </c>
      <c r="K377" s="80" t="n">
        <f aca="false">+Programska_aktivnost!K377+Sheet1!K377+'Programska_aktivnost (2)'!K377+Projekat!K377+Sheet2!K377+'Projekat (2)'!K377</f>
        <v>0</v>
      </c>
      <c r="L377" s="94" t="n">
        <f aca="false">+Programska_aktivnost!L377+Sheet1!L377+'Programska_aktivnost (2)'!L377+Projekat!L377+Sheet2!L377+'Projekat (2)'!L377</f>
        <v>0</v>
      </c>
      <c r="M377" s="80" t="n">
        <f aca="false">+Programska_aktivnost!M377+Sheet1!M377+'Programska_aktivnost (2)'!M377+Projekat!M377+Sheet2!M377+'Projekat (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0</v>
      </c>
      <c r="D378" s="139" t="n">
        <f aca="false">+Programska_aktivnost!D378+Sheet1!D378+'Programska_aktivnost (2)'!D378+Projekat!D378+Sheet2!D378+'Projekat (2)'!D378</f>
        <v>0</v>
      </c>
      <c r="E378" s="87" t="n">
        <f aca="false">+Programska_aktivnost!E378+Sheet1!E378+'Programska_aktivnost (2)'!E378+Projekat!E378+Sheet2!E378+'Projekat (2)'!E378</f>
        <v>0</v>
      </c>
      <c r="F378" s="139" t="n">
        <f aca="false">+Programska_aktivnost!F378+Sheet1!F378+'Programska_aktivnost (2)'!F378+Projekat!F378+Sheet2!F378+'Projekat (2)'!F378</f>
        <v>0</v>
      </c>
      <c r="G378" s="87" t="n">
        <f aca="false">+Programska_aktivnost!G378+Sheet1!G378+'Programska_aktivnost (2)'!G378+Projekat!G378+Sheet2!G378+'Projekat (2)'!G378</f>
        <v>0</v>
      </c>
      <c r="H378" s="88" t="n">
        <f aca="false">+Programska_aktivnost!H378+Sheet1!H378+'Programska_aktivnost (2)'!H378+Projekat!H378+Sheet2!H378+'Projekat (2)'!H378</f>
        <v>0</v>
      </c>
      <c r="I378" s="89" t="n">
        <f aca="false">+Programska_aktivnost!I378+Sheet1!I378+'Programska_aktivnost (2)'!I378+Projekat!I378+Sheet2!I378+'Projekat (2)'!I378</f>
        <v>0</v>
      </c>
      <c r="J378" s="139" t="n">
        <f aca="false">+Programska_aktivnost!J378+Sheet1!J378+'Programska_aktivnost (2)'!J378+Projekat!J378+Sheet2!J378+'Projekat (2)'!J378</f>
        <v>0</v>
      </c>
      <c r="K378" s="87" t="n">
        <f aca="false">+Programska_aktivnost!K378+Sheet1!K378+'Programska_aktivnost (2)'!K378+Projekat!K378+Sheet2!K378+'Projekat (2)'!K378</f>
        <v>0</v>
      </c>
      <c r="L378" s="139" t="n">
        <f aca="false">+Programska_aktivnost!L378+Sheet1!L378+'Programska_aktivnost (2)'!L378+Projekat!L378+Sheet2!L378+'Projekat (2)'!L378</f>
        <v>0</v>
      </c>
      <c r="M378" s="87" t="n">
        <f aca="false">+Programska_aktivnost!M378+Sheet1!M378+'Programska_aktivnost (2)'!M378+Projekat!M378+Sheet2!M378+'Projekat (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1</v>
      </c>
      <c r="D379" s="94" t="n">
        <f aca="false">+Programska_aktivnost!D379+Sheet1!D379+'Programska_aktivnost (2)'!D379+Projekat!D379+Sheet2!D379+'Projekat (2)'!D379</f>
        <v>0</v>
      </c>
      <c r="E379" s="80" t="n">
        <f aca="false">+Programska_aktivnost!E379+Sheet1!E379+'Programska_aktivnost (2)'!E379+Projekat!E379+Sheet2!E379+'Projekat (2)'!E379</f>
        <v>0</v>
      </c>
      <c r="F379" s="94" t="n">
        <f aca="false">+Programska_aktivnost!F379+Sheet1!F379+'Programska_aktivnost (2)'!F379+Projekat!F379+Sheet2!F379+'Projekat (2)'!F379</f>
        <v>0</v>
      </c>
      <c r="G379" s="80" t="n">
        <f aca="false">+Programska_aktivnost!G379+Sheet1!G379+'Programska_aktivnost (2)'!G379+Projekat!G379+Sheet2!G379+'Projekat (2)'!G379</f>
        <v>0</v>
      </c>
      <c r="H379" s="79" t="n">
        <f aca="false">+Programska_aktivnost!H379+Sheet1!H379+'Programska_aktivnost (2)'!H379+Projekat!H379+Sheet2!H379+'Projekat (2)'!H379</f>
        <v>0</v>
      </c>
      <c r="I379" s="80" t="n">
        <f aca="false">+Programska_aktivnost!I379+Sheet1!I379+'Programska_aktivnost (2)'!I379+Projekat!I379+Sheet2!I379+'Projekat (2)'!I379</f>
        <v>0</v>
      </c>
      <c r="J379" s="94" t="n">
        <f aca="false">+Programska_aktivnost!J379+Sheet1!J379+'Programska_aktivnost (2)'!J379+Projekat!J379+Sheet2!J379+'Projekat (2)'!J379</f>
        <v>0</v>
      </c>
      <c r="K379" s="80" t="n">
        <f aca="false">+Programska_aktivnost!K379+Sheet1!K379+'Programska_aktivnost (2)'!K379+Projekat!K379+Sheet2!K379+'Projekat (2)'!K379</f>
        <v>0</v>
      </c>
      <c r="L379" s="94" t="n">
        <f aca="false">+Programska_aktivnost!L379+Sheet1!L379+'Programska_aktivnost (2)'!L379+Projekat!L379+Sheet2!L379+'Projekat (2)'!L379</f>
        <v>0</v>
      </c>
      <c r="M379" s="80" t="n">
        <f aca="false">+Programska_aktivnost!M379+Sheet1!M379+'Programska_aktivnost (2)'!M379+Projekat!M379+Sheet2!M379+'Projekat (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2</v>
      </c>
      <c r="D380" s="139" t="n">
        <f aca="false">+Programska_aktivnost!D380+Sheet1!D380+'Programska_aktivnost (2)'!D380+Projekat!D380+Sheet2!D380+'Projekat (2)'!D380</f>
        <v>0</v>
      </c>
      <c r="E380" s="87" t="n">
        <f aca="false">+Programska_aktivnost!E380+Sheet1!E380+'Programska_aktivnost (2)'!E380+Projekat!E380+Sheet2!E380+'Projekat (2)'!E380</f>
        <v>0</v>
      </c>
      <c r="F380" s="139" t="n">
        <f aca="false">+Programska_aktivnost!F380+Sheet1!F380+'Programska_aktivnost (2)'!F380+Projekat!F380+Sheet2!F380+'Projekat (2)'!F380</f>
        <v>0</v>
      </c>
      <c r="G380" s="87" t="n">
        <f aca="false">+Programska_aktivnost!G380+Sheet1!G380+'Programska_aktivnost (2)'!G380+Projekat!G380+Sheet2!G380+'Projekat (2)'!G380</f>
        <v>0</v>
      </c>
      <c r="H380" s="88" t="n">
        <f aca="false">+Programska_aktivnost!H380+Sheet1!H380+'Programska_aktivnost (2)'!H380+Projekat!H380+Sheet2!H380+'Projekat (2)'!H380</f>
        <v>0</v>
      </c>
      <c r="I380" s="89" t="n">
        <f aca="false">+Programska_aktivnost!I380+Sheet1!I380+'Programska_aktivnost (2)'!I380+Projekat!I380+Sheet2!I380+'Projekat (2)'!I380</f>
        <v>0</v>
      </c>
      <c r="J380" s="139" t="n">
        <f aca="false">+Programska_aktivnost!J380+Sheet1!J380+'Programska_aktivnost (2)'!J380+Projekat!J380+Sheet2!J380+'Projekat (2)'!J380</f>
        <v>0</v>
      </c>
      <c r="K380" s="87" t="n">
        <f aca="false">+Programska_aktivnost!K380+Sheet1!K380+'Programska_aktivnost (2)'!K380+Projekat!K380+Sheet2!K380+'Projekat (2)'!K380</f>
        <v>0</v>
      </c>
      <c r="L380" s="139" t="n">
        <f aca="false">+Programska_aktivnost!L380+Sheet1!L380+'Programska_aktivnost (2)'!L380+Projekat!L380+Sheet2!L380+'Projekat (2)'!L380</f>
        <v>0</v>
      </c>
      <c r="M380" s="87" t="n">
        <f aca="false">+Programska_aktivnost!M380+Sheet1!M380+'Programska_aktivnost (2)'!M380+Projekat!M380+Sheet2!M380+'Projekat (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3</v>
      </c>
      <c r="D381" s="94" t="n">
        <f aca="false">+Programska_aktivnost!D381+Sheet1!D381+'Programska_aktivnost (2)'!D381+Projekat!D381+Sheet2!D381+'Projekat (2)'!D381</f>
        <v>0</v>
      </c>
      <c r="E381" s="80" t="n">
        <f aca="false">+Programska_aktivnost!E381+Sheet1!E381+'Programska_aktivnost (2)'!E381+Projekat!E381+Sheet2!E381+'Projekat (2)'!E381</f>
        <v>0</v>
      </c>
      <c r="F381" s="94" t="n">
        <f aca="false">+Programska_aktivnost!F381+Sheet1!F381+'Programska_aktivnost (2)'!F381+Projekat!F381+Sheet2!F381+'Projekat (2)'!F381</f>
        <v>0</v>
      </c>
      <c r="G381" s="80" t="n">
        <f aca="false">+Programska_aktivnost!G381+Sheet1!G381+'Programska_aktivnost (2)'!G381+Projekat!G381+Sheet2!G381+'Projekat (2)'!G381</f>
        <v>0</v>
      </c>
      <c r="H381" s="79" t="n">
        <f aca="false">+Programska_aktivnost!H381+Sheet1!H381+'Programska_aktivnost (2)'!H381+Projekat!H381+Sheet2!H381+'Projekat (2)'!H381</f>
        <v>0</v>
      </c>
      <c r="I381" s="80" t="n">
        <f aca="false">+Programska_aktivnost!I381+Sheet1!I381+'Programska_aktivnost (2)'!I381+Projekat!I381+Sheet2!I381+'Projekat (2)'!I381</f>
        <v>0</v>
      </c>
      <c r="J381" s="94" t="n">
        <f aca="false">+Programska_aktivnost!J381+Sheet1!J381+'Programska_aktivnost (2)'!J381+Projekat!J381+Sheet2!J381+'Projekat (2)'!J381</f>
        <v>0</v>
      </c>
      <c r="K381" s="80" t="n">
        <f aca="false">+Programska_aktivnost!K381+Sheet1!K381+'Programska_aktivnost (2)'!K381+Projekat!K381+Sheet2!K381+'Projekat (2)'!K381</f>
        <v>0</v>
      </c>
      <c r="L381" s="94" t="n">
        <f aca="false">+Programska_aktivnost!L381+Sheet1!L381+'Programska_aktivnost (2)'!L381+Projekat!L381+Sheet2!L381+'Projekat (2)'!L381</f>
        <v>0</v>
      </c>
      <c r="M381" s="80" t="n">
        <f aca="false">+Programska_aktivnost!M381+Sheet1!M381+'Programska_aktivnost (2)'!M381+Projekat!M381+Sheet2!M381+'Projekat (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4</v>
      </c>
      <c r="D382" s="94" t="n">
        <f aca="false">+Programska_aktivnost!D382+Sheet1!D382+'Programska_aktivnost (2)'!D382+Projekat!D382+Sheet2!D382+'Projekat (2)'!D382</f>
        <v>0</v>
      </c>
      <c r="E382" s="80" t="n">
        <f aca="false">+Programska_aktivnost!E382+Sheet1!E382+'Programska_aktivnost (2)'!E382+Projekat!E382+Sheet2!E382+'Projekat (2)'!E382</f>
        <v>0</v>
      </c>
      <c r="F382" s="94" t="n">
        <f aca="false">+Programska_aktivnost!F382+Sheet1!F382+'Programska_aktivnost (2)'!F382+Projekat!F382+Sheet2!F382+'Projekat (2)'!F382</f>
        <v>0</v>
      </c>
      <c r="G382" s="80" t="n">
        <f aca="false">+Programska_aktivnost!G382+Sheet1!G382+'Programska_aktivnost (2)'!G382+Projekat!G382+Sheet2!G382+'Projekat (2)'!G382</f>
        <v>0</v>
      </c>
      <c r="H382" s="79" t="n">
        <f aca="false">+Programska_aktivnost!H382+Sheet1!H382+'Programska_aktivnost (2)'!H382+Projekat!H382+Sheet2!H382+'Projekat (2)'!H382</f>
        <v>0</v>
      </c>
      <c r="I382" s="80" t="n">
        <f aca="false">+Programska_aktivnost!I382+Sheet1!I382+'Programska_aktivnost (2)'!I382+Projekat!I382+Sheet2!I382+'Projekat (2)'!I382</f>
        <v>0</v>
      </c>
      <c r="J382" s="94" t="n">
        <f aca="false">+Programska_aktivnost!J382+Sheet1!J382+'Programska_aktivnost (2)'!J382+Projekat!J382+Sheet2!J382+'Projekat (2)'!J382</f>
        <v>0</v>
      </c>
      <c r="K382" s="80" t="n">
        <f aca="false">+Programska_aktivnost!K382+Sheet1!K382+'Programska_aktivnost (2)'!K382+Projekat!K382+Sheet2!K382+'Projekat (2)'!K382</f>
        <v>0</v>
      </c>
      <c r="L382" s="94" t="n">
        <f aca="false">+Programska_aktivnost!L382+Sheet1!L382+'Programska_aktivnost (2)'!L382+Projekat!L382+Sheet2!L382+'Projekat (2)'!L382</f>
        <v>0</v>
      </c>
      <c r="M382" s="80" t="n">
        <f aca="false">+Programska_aktivnost!M382+Sheet1!M382+'Programska_aktivnost (2)'!M382+Projekat!M382+Sheet2!M382+'Projekat (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5</v>
      </c>
      <c r="D383" s="139" t="n">
        <f aca="false">+Programska_aktivnost!D383+Sheet1!D383+'Programska_aktivnost (2)'!D383+Projekat!D383+Sheet2!D383+'Projekat (2)'!D383</f>
        <v>0</v>
      </c>
      <c r="E383" s="87" t="n">
        <f aca="false">+Programska_aktivnost!E383+Sheet1!E383+'Programska_aktivnost (2)'!E383+Projekat!E383+Sheet2!E383+'Projekat (2)'!E383</f>
        <v>0</v>
      </c>
      <c r="F383" s="139" t="n">
        <f aca="false">+Programska_aktivnost!F383+Sheet1!F383+'Programska_aktivnost (2)'!F383+Projekat!F383+Sheet2!F383+'Projekat (2)'!F383</f>
        <v>0</v>
      </c>
      <c r="G383" s="87" t="n">
        <f aca="false">+Programska_aktivnost!G383+Sheet1!G383+'Programska_aktivnost (2)'!G383+Projekat!G383+Sheet2!G383+'Projekat (2)'!G383</f>
        <v>0</v>
      </c>
      <c r="H383" s="88" t="n">
        <f aca="false">+Programska_aktivnost!H383+Sheet1!H383+'Programska_aktivnost (2)'!H383+Projekat!H383+Sheet2!H383+'Projekat (2)'!H383</f>
        <v>0</v>
      </c>
      <c r="I383" s="89" t="n">
        <f aca="false">+Programska_aktivnost!I383+Sheet1!I383+'Programska_aktivnost (2)'!I383+Projekat!I383+Sheet2!I383+'Projekat (2)'!I383</f>
        <v>0</v>
      </c>
      <c r="J383" s="139" t="n">
        <f aca="false">+Programska_aktivnost!J383+Sheet1!J383+'Programska_aktivnost (2)'!J383+Projekat!J383+Sheet2!J383+'Projekat (2)'!J383</f>
        <v>0</v>
      </c>
      <c r="K383" s="87" t="n">
        <f aca="false">+Programska_aktivnost!K383+Sheet1!K383+'Programska_aktivnost (2)'!K383+Projekat!K383+Sheet2!K383+'Projekat (2)'!K383</f>
        <v>0</v>
      </c>
      <c r="L383" s="139" t="n">
        <f aca="false">+Programska_aktivnost!L383+Sheet1!L383+'Programska_aktivnost (2)'!L383+Projekat!L383+Sheet2!L383+'Projekat (2)'!L383</f>
        <v>0</v>
      </c>
      <c r="M383" s="87" t="n">
        <f aca="false">+Programska_aktivnost!M383+Sheet1!M383+'Programska_aktivnost (2)'!M383+Projekat!M383+Sheet2!M383+'Projekat (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6</v>
      </c>
      <c r="D384" s="94" t="n">
        <f aca="false">+Programska_aktivnost!D384+Sheet1!D384+'Programska_aktivnost (2)'!D384+Projekat!D384+Sheet2!D384+'Projekat (2)'!D384</f>
        <v>0</v>
      </c>
      <c r="E384" s="80" t="n">
        <f aca="false">+Programska_aktivnost!E384+Sheet1!E384+'Programska_aktivnost (2)'!E384+Projekat!E384+Sheet2!E384+'Projekat (2)'!E384</f>
        <v>0</v>
      </c>
      <c r="F384" s="94" t="n">
        <f aca="false">+Programska_aktivnost!F384+Sheet1!F384+'Programska_aktivnost (2)'!F384+Projekat!F384+Sheet2!F384+'Projekat (2)'!F384</f>
        <v>0</v>
      </c>
      <c r="G384" s="80" t="n">
        <f aca="false">+Programska_aktivnost!G384+Sheet1!G384+'Programska_aktivnost (2)'!G384+Projekat!G384+Sheet2!G384+'Projekat (2)'!G384</f>
        <v>0</v>
      </c>
      <c r="H384" s="79" t="n">
        <f aca="false">+Programska_aktivnost!H384+Sheet1!H384+'Programska_aktivnost (2)'!H384+Projekat!H384+Sheet2!H384+'Projekat (2)'!H384</f>
        <v>0</v>
      </c>
      <c r="I384" s="80" t="n">
        <f aca="false">+Programska_aktivnost!I384+Sheet1!I384+'Programska_aktivnost (2)'!I384+Projekat!I384+Sheet2!I384+'Projekat (2)'!I384</f>
        <v>0</v>
      </c>
      <c r="J384" s="94" t="n">
        <f aca="false">+Programska_aktivnost!J384+Sheet1!J384+'Programska_aktivnost (2)'!J384+Projekat!J384+Sheet2!J384+'Projekat (2)'!J384</f>
        <v>0</v>
      </c>
      <c r="K384" s="80" t="n">
        <f aca="false">+Programska_aktivnost!K384+Sheet1!K384+'Programska_aktivnost (2)'!K384+Projekat!K384+Sheet2!K384+'Projekat (2)'!K384</f>
        <v>0</v>
      </c>
      <c r="L384" s="94" t="n">
        <f aca="false">+Programska_aktivnost!L384+Sheet1!L384+'Programska_aktivnost (2)'!L384+Projekat!L384+Sheet2!L384+'Projekat (2)'!L384</f>
        <v>0</v>
      </c>
      <c r="M384" s="80" t="n">
        <f aca="false">+Programska_aktivnost!M384+Sheet1!M384+'Programska_aktivnost (2)'!M384+Projekat!M384+Sheet2!M384+'Projekat (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87</v>
      </c>
      <c r="D385" s="139" t="n">
        <f aca="false">+Programska_aktivnost!D385+Sheet1!D385+'Programska_aktivnost (2)'!D385+Projekat!D385+Sheet2!D385+'Projekat (2)'!D385</f>
        <v>0</v>
      </c>
      <c r="E385" s="87" t="n">
        <f aca="false">+Programska_aktivnost!E385+Sheet1!E385+'Programska_aktivnost (2)'!E385+Projekat!E385+Sheet2!E385+'Projekat (2)'!E385</f>
        <v>0</v>
      </c>
      <c r="F385" s="139" t="n">
        <f aca="false">+Programska_aktivnost!F385+Sheet1!F385+'Programska_aktivnost (2)'!F385+Projekat!F385+Sheet2!F385+'Projekat (2)'!F385</f>
        <v>0</v>
      </c>
      <c r="G385" s="87" t="n">
        <f aca="false">+Programska_aktivnost!G385+Sheet1!G385+'Programska_aktivnost (2)'!G385+Projekat!G385+Sheet2!G385+'Projekat (2)'!G385</f>
        <v>0</v>
      </c>
      <c r="H385" s="88" t="n">
        <f aca="false">+Programska_aktivnost!H385+Sheet1!H385+'Programska_aktivnost (2)'!H385+Projekat!H385+Sheet2!H385+'Projekat (2)'!H385</f>
        <v>0</v>
      </c>
      <c r="I385" s="89" t="n">
        <f aca="false">+Programska_aktivnost!I385+Sheet1!I385+'Programska_aktivnost (2)'!I385+Projekat!I385+Sheet2!I385+'Projekat (2)'!I385</f>
        <v>0</v>
      </c>
      <c r="J385" s="139" t="n">
        <f aca="false">+Programska_aktivnost!J385+Sheet1!J385+'Programska_aktivnost (2)'!J385+Projekat!J385+Sheet2!J385+'Projekat (2)'!J385</f>
        <v>0</v>
      </c>
      <c r="K385" s="87" t="n">
        <f aca="false">+Programska_aktivnost!K385+Sheet1!K385+'Programska_aktivnost (2)'!K385+Projekat!K385+Sheet2!K385+'Projekat (2)'!K385</f>
        <v>0</v>
      </c>
      <c r="L385" s="139" t="n">
        <f aca="false">+Programska_aktivnost!L385+Sheet1!L385+'Programska_aktivnost (2)'!L385+Projekat!L385+Sheet2!L385+'Projekat (2)'!L385</f>
        <v>0</v>
      </c>
      <c r="M385" s="87" t="n">
        <f aca="false">+Programska_aktivnost!M385+Sheet1!M385+'Programska_aktivnost (2)'!M385+Projekat!M385+Sheet2!M385+'Projekat (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88</v>
      </c>
      <c r="D386" s="139" t="n">
        <f aca="false">+Programska_aktivnost!D386+Sheet1!D386+'Programska_aktivnost (2)'!D386+Projekat!D386+Sheet2!D386+'Projekat (2)'!D386</f>
        <v>0</v>
      </c>
      <c r="E386" s="87" t="n">
        <f aca="false">+Programska_aktivnost!E386+Sheet1!E386+'Programska_aktivnost (2)'!E386+Projekat!E386+Sheet2!E386+'Projekat (2)'!E386</f>
        <v>0</v>
      </c>
      <c r="F386" s="139" t="n">
        <f aca="false">+Programska_aktivnost!F386+Sheet1!F386+'Programska_aktivnost (2)'!F386+Projekat!F386+Sheet2!F386+'Projekat (2)'!F386</f>
        <v>0</v>
      </c>
      <c r="G386" s="87" t="n">
        <f aca="false">+Programska_aktivnost!G386+Sheet1!G386+'Programska_aktivnost (2)'!G386+Projekat!G386+Sheet2!G386+'Projekat (2)'!G386</f>
        <v>0</v>
      </c>
      <c r="H386" s="88" t="n">
        <f aca="false">+Programska_aktivnost!H386+Sheet1!H386+'Programska_aktivnost (2)'!H386+Projekat!H386+Sheet2!H386+'Projekat (2)'!H386</f>
        <v>0</v>
      </c>
      <c r="I386" s="89" t="n">
        <f aca="false">+Programska_aktivnost!I386+Sheet1!I386+'Programska_aktivnost (2)'!I386+Projekat!I386+Sheet2!I386+'Projekat (2)'!I386</f>
        <v>0</v>
      </c>
      <c r="J386" s="139" t="n">
        <f aca="false">+Programska_aktivnost!J386+Sheet1!J386+'Programska_aktivnost (2)'!J386+Projekat!J386+Sheet2!J386+'Projekat (2)'!J386</f>
        <v>0</v>
      </c>
      <c r="K386" s="87" t="n">
        <f aca="false">+Programska_aktivnost!K386+Sheet1!K386+'Programska_aktivnost (2)'!K386+Projekat!K386+Sheet2!K386+'Projekat (2)'!K386</f>
        <v>0</v>
      </c>
      <c r="L386" s="139" t="n">
        <f aca="false">+Programska_aktivnost!L386+Sheet1!L386+'Programska_aktivnost (2)'!L386+Projekat!L386+Sheet2!L386+'Projekat (2)'!L386</f>
        <v>0</v>
      </c>
      <c r="M386" s="87" t="n">
        <f aca="false">+Programska_aktivnost!M386+Sheet1!M386+'Programska_aktivnost (2)'!M386+Projekat!M386+Sheet2!M386+'Projekat (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89</v>
      </c>
      <c r="D387" s="139" t="n">
        <f aca="false">+Programska_aktivnost!D387+Sheet1!D387+'Programska_aktivnost (2)'!D387+Projekat!D387+Sheet2!D387+'Projekat (2)'!D387</f>
        <v>0</v>
      </c>
      <c r="E387" s="87" t="n">
        <f aca="false">+Programska_aktivnost!E387+Sheet1!E387+'Programska_aktivnost (2)'!E387+Projekat!E387+Sheet2!E387+'Projekat (2)'!E387</f>
        <v>0</v>
      </c>
      <c r="F387" s="139" t="n">
        <f aca="false">+Programska_aktivnost!F387+Sheet1!F387+'Programska_aktivnost (2)'!F387+Projekat!F387+Sheet2!F387+'Projekat (2)'!F387</f>
        <v>0</v>
      </c>
      <c r="G387" s="87" t="n">
        <f aca="false">+Programska_aktivnost!G387+Sheet1!G387+'Programska_aktivnost (2)'!G387+Projekat!G387+Sheet2!G387+'Projekat (2)'!G387</f>
        <v>0</v>
      </c>
      <c r="H387" s="88" t="n">
        <f aca="false">+Programska_aktivnost!H387+Sheet1!H387+'Programska_aktivnost (2)'!H387+Projekat!H387+Sheet2!H387+'Projekat (2)'!H387</f>
        <v>0</v>
      </c>
      <c r="I387" s="89" t="n">
        <f aca="false">+Programska_aktivnost!I387+Sheet1!I387+'Programska_aktivnost (2)'!I387+Projekat!I387+Sheet2!I387+'Projekat (2)'!I387</f>
        <v>0</v>
      </c>
      <c r="J387" s="139" t="n">
        <f aca="false">+Programska_aktivnost!J387+Sheet1!J387+'Programska_aktivnost (2)'!J387+Projekat!J387+Sheet2!J387+'Projekat (2)'!J387</f>
        <v>0</v>
      </c>
      <c r="K387" s="87" t="n">
        <f aca="false">+Programska_aktivnost!K387+Sheet1!K387+'Programska_aktivnost (2)'!K387+Projekat!K387+Sheet2!K387+'Projekat (2)'!K387</f>
        <v>0</v>
      </c>
      <c r="L387" s="139" t="n">
        <f aca="false">+Programska_aktivnost!L387+Sheet1!L387+'Programska_aktivnost (2)'!L387+Projekat!L387+Sheet2!L387+'Projekat (2)'!L387</f>
        <v>0</v>
      </c>
      <c r="M387" s="87" t="n">
        <f aca="false">+Programska_aktivnost!M387+Sheet1!M387+'Programska_aktivnost (2)'!M387+Projekat!M387+Sheet2!M387+'Projekat (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0</v>
      </c>
      <c r="D388" s="94" t="n">
        <f aca="false">+Programska_aktivnost!D388+Sheet1!D388+'Programska_aktivnost (2)'!D388+Projekat!D388+Sheet2!D388+'Projekat (2)'!D388</f>
        <v>0</v>
      </c>
      <c r="E388" s="80" t="n">
        <f aca="false">+Programska_aktivnost!E388+Sheet1!E388+'Programska_aktivnost (2)'!E388+Projekat!E388+Sheet2!E388+'Projekat (2)'!E388</f>
        <v>0</v>
      </c>
      <c r="F388" s="94" t="n">
        <f aca="false">+Programska_aktivnost!F388+Sheet1!F388+'Programska_aktivnost (2)'!F388+Projekat!F388+Sheet2!F388+'Projekat (2)'!F388</f>
        <v>0</v>
      </c>
      <c r="G388" s="80" t="n">
        <f aca="false">+Programska_aktivnost!G388+Sheet1!G388+'Programska_aktivnost (2)'!G388+Projekat!G388+Sheet2!G388+'Projekat (2)'!G388</f>
        <v>0</v>
      </c>
      <c r="H388" s="79" t="n">
        <f aca="false">+Programska_aktivnost!H388+Sheet1!H388+'Programska_aktivnost (2)'!H388+Projekat!H388+Sheet2!H388+'Projekat (2)'!H388</f>
        <v>0</v>
      </c>
      <c r="I388" s="80" t="n">
        <f aca="false">+Programska_aktivnost!I388+Sheet1!I388+'Programska_aktivnost (2)'!I388+Projekat!I388+Sheet2!I388+'Projekat (2)'!I388</f>
        <v>0</v>
      </c>
      <c r="J388" s="94" t="n">
        <f aca="false">+Programska_aktivnost!J388+Sheet1!J388+'Programska_aktivnost (2)'!J388+Projekat!J388+Sheet2!J388+'Projekat (2)'!J388</f>
        <v>0</v>
      </c>
      <c r="K388" s="80" t="n">
        <f aca="false">+Programska_aktivnost!K388+Sheet1!K388+'Programska_aktivnost (2)'!K388+Projekat!K388+Sheet2!K388+'Projekat (2)'!K388</f>
        <v>0</v>
      </c>
      <c r="L388" s="94" t="n">
        <f aca="false">+Programska_aktivnost!L388+Sheet1!L388+'Programska_aktivnost (2)'!L388+Projekat!L388+Sheet2!L388+'Projekat (2)'!L388</f>
        <v>0</v>
      </c>
      <c r="M388" s="80" t="n">
        <f aca="false">+Programska_aktivnost!M388+Sheet1!M388+'Programska_aktivnost (2)'!M388+Projekat!M388+Sheet2!M388+'Projekat (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1</v>
      </c>
      <c r="D389" s="139" t="n">
        <f aca="false">+Programska_aktivnost!D389+Sheet1!D389+'Programska_aktivnost (2)'!D389+Projekat!D389+Sheet2!D389+'Projekat (2)'!D389</f>
        <v>0</v>
      </c>
      <c r="E389" s="87" t="n">
        <f aca="false">+Programska_aktivnost!E389+Sheet1!E389+'Programska_aktivnost (2)'!E389+Projekat!E389+Sheet2!E389+'Projekat (2)'!E389</f>
        <v>0</v>
      </c>
      <c r="F389" s="139" t="n">
        <f aca="false">+Programska_aktivnost!F389+Sheet1!F389+'Programska_aktivnost (2)'!F389+Projekat!F389+Sheet2!F389+'Projekat (2)'!F389</f>
        <v>0</v>
      </c>
      <c r="G389" s="87" t="n">
        <f aca="false">+Programska_aktivnost!G389+Sheet1!G389+'Programska_aktivnost (2)'!G389+Projekat!G389+Sheet2!G389+'Projekat (2)'!G389</f>
        <v>0</v>
      </c>
      <c r="H389" s="88" t="n">
        <f aca="false">+Programska_aktivnost!H389+Sheet1!H389+'Programska_aktivnost (2)'!H389+Projekat!H389+Sheet2!H389+'Projekat (2)'!H389</f>
        <v>0</v>
      </c>
      <c r="I389" s="89" t="n">
        <f aca="false">+Programska_aktivnost!I389+Sheet1!I389+'Programska_aktivnost (2)'!I389+Projekat!I389+Sheet2!I389+'Projekat (2)'!I389</f>
        <v>0</v>
      </c>
      <c r="J389" s="139" t="n">
        <f aca="false">+Programska_aktivnost!J389+Sheet1!J389+'Programska_aktivnost (2)'!J389+Projekat!J389+Sheet2!J389+'Projekat (2)'!J389</f>
        <v>0</v>
      </c>
      <c r="K389" s="87" t="n">
        <f aca="false">+Programska_aktivnost!K389+Sheet1!K389+'Programska_aktivnost (2)'!K389+Projekat!K389+Sheet2!K389+'Projekat (2)'!K389</f>
        <v>0</v>
      </c>
      <c r="L389" s="139" t="n">
        <f aca="false">+Programska_aktivnost!L389+Sheet1!L389+'Programska_aktivnost (2)'!L389+Projekat!L389+Sheet2!L389+'Projekat (2)'!L389</f>
        <v>0</v>
      </c>
      <c r="M389" s="87" t="n">
        <f aca="false">+Programska_aktivnost!M389+Sheet1!M389+'Programska_aktivnost (2)'!M389+Projekat!M389+Sheet2!M389+'Projekat (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2</v>
      </c>
      <c r="D390" s="94" t="n">
        <f aca="false">+Programska_aktivnost!D390+Sheet1!D390+'Programska_aktivnost (2)'!D390+Projekat!D390+Sheet2!D390+'Projekat (2)'!D390</f>
        <v>0</v>
      </c>
      <c r="E390" s="80" t="n">
        <f aca="false">+Programska_aktivnost!E390+Sheet1!E390+'Programska_aktivnost (2)'!E390+Projekat!E390+Sheet2!E390+'Projekat (2)'!E390</f>
        <v>0</v>
      </c>
      <c r="F390" s="94" t="n">
        <f aca="false">+Programska_aktivnost!F390+Sheet1!F390+'Programska_aktivnost (2)'!F390+Projekat!F390+Sheet2!F390+'Projekat (2)'!F390</f>
        <v>0</v>
      </c>
      <c r="G390" s="80" t="n">
        <f aca="false">+Programska_aktivnost!G390+Sheet1!G390+'Programska_aktivnost (2)'!G390+Projekat!G390+Sheet2!G390+'Projekat (2)'!G390</f>
        <v>0</v>
      </c>
      <c r="H390" s="79" t="n">
        <f aca="false">+Programska_aktivnost!H390+Sheet1!H390+'Programska_aktivnost (2)'!H390+Projekat!H390+Sheet2!H390+'Projekat (2)'!H390</f>
        <v>0</v>
      </c>
      <c r="I390" s="80" t="n">
        <f aca="false">+Programska_aktivnost!I390+Sheet1!I390+'Programska_aktivnost (2)'!I390+Projekat!I390+Sheet2!I390+'Projekat (2)'!I390</f>
        <v>0</v>
      </c>
      <c r="J390" s="94" t="n">
        <f aca="false">+Programska_aktivnost!J390+Sheet1!J390+'Programska_aktivnost (2)'!J390+Projekat!J390+Sheet2!J390+'Projekat (2)'!J390</f>
        <v>0</v>
      </c>
      <c r="K390" s="80" t="n">
        <f aca="false">+Programska_aktivnost!K390+Sheet1!K390+'Programska_aktivnost (2)'!K390+Projekat!K390+Sheet2!K390+'Projekat (2)'!K390</f>
        <v>0</v>
      </c>
      <c r="L390" s="94" t="n">
        <f aca="false">+Programska_aktivnost!L390+Sheet1!L390+'Programska_aktivnost (2)'!L390+Projekat!L390+Sheet2!L390+'Projekat (2)'!L390</f>
        <v>0</v>
      </c>
      <c r="M390" s="80" t="n">
        <f aca="false">+Programska_aktivnost!M390+Sheet1!M390+'Programska_aktivnost (2)'!M390+Projekat!M390+Sheet2!M390+'Projekat (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3</v>
      </c>
      <c r="D391" s="94" t="n">
        <f aca="false">+Programska_aktivnost!D391+Sheet1!D391+'Programska_aktivnost (2)'!D391+Projekat!D391+Sheet2!D391+'Projekat (2)'!D391</f>
        <v>0</v>
      </c>
      <c r="E391" s="80" t="n">
        <f aca="false">+Programska_aktivnost!E391+Sheet1!E391+'Programska_aktivnost (2)'!E391+Projekat!E391+Sheet2!E391+'Projekat (2)'!E391</f>
        <v>0</v>
      </c>
      <c r="F391" s="94" t="n">
        <f aca="false">+Programska_aktivnost!F391+Sheet1!F391+'Programska_aktivnost (2)'!F391+Projekat!F391+Sheet2!F391+'Projekat (2)'!F391</f>
        <v>0</v>
      </c>
      <c r="G391" s="80" t="n">
        <f aca="false">+Programska_aktivnost!G391+Sheet1!G391+'Programska_aktivnost (2)'!G391+Projekat!G391+Sheet2!G391+'Projekat (2)'!G391</f>
        <v>0</v>
      </c>
      <c r="H391" s="79" t="n">
        <f aca="false">+Programska_aktivnost!H391+Sheet1!H391+'Programska_aktivnost (2)'!H391+Projekat!H391+Sheet2!H391+'Projekat (2)'!H391</f>
        <v>0</v>
      </c>
      <c r="I391" s="80" t="n">
        <f aca="false">+Programska_aktivnost!I391+Sheet1!I391+'Programska_aktivnost (2)'!I391+Projekat!I391+Sheet2!I391+'Projekat (2)'!I391</f>
        <v>0</v>
      </c>
      <c r="J391" s="94" t="n">
        <f aca="false">+Programska_aktivnost!J391+Sheet1!J391+'Programska_aktivnost (2)'!J391+Projekat!J391+Sheet2!J391+'Projekat (2)'!J391</f>
        <v>0</v>
      </c>
      <c r="K391" s="80" t="n">
        <f aca="false">+Programska_aktivnost!K391+Sheet1!K391+'Programska_aktivnost (2)'!K391+Projekat!K391+Sheet2!K391+'Projekat (2)'!K391</f>
        <v>0</v>
      </c>
      <c r="L391" s="94" t="n">
        <f aca="false">+Programska_aktivnost!L391+Sheet1!L391+'Programska_aktivnost (2)'!L391+Projekat!L391+Sheet2!L391+'Projekat (2)'!L391</f>
        <v>0</v>
      </c>
      <c r="M391" s="80" t="n">
        <f aca="false">+Programska_aktivnost!M391+Sheet1!M391+'Programska_aktivnost (2)'!M391+Projekat!M391+Sheet2!M391+'Projekat (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4</v>
      </c>
      <c r="D392" s="139" t="n">
        <f aca="false">+Programska_aktivnost!D392+Sheet1!D392+'Programska_aktivnost (2)'!D392+Projekat!D392+Sheet2!D392+'Projekat (2)'!D392</f>
        <v>0</v>
      </c>
      <c r="E392" s="87" t="n">
        <f aca="false">+Programska_aktivnost!E392+Sheet1!E392+'Programska_aktivnost (2)'!E392+Projekat!E392+Sheet2!E392+'Projekat (2)'!E392</f>
        <v>0</v>
      </c>
      <c r="F392" s="139" t="n">
        <f aca="false">+Programska_aktivnost!F392+Sheet1!F392+'Programska_aktivnost (2)'!F392+Projekat!F392+Sheet2!F392+'Projekat (2)'!F392</f>
        <v>0</v>
      </c>
      <c r="G392" s="87" t="n">
        <f aca="false">+Programska_aktivnost!G392+Sheet1!G392+'Programska_aktivnost (2)'!G392+Projekat!G392+Sheet2!G392+'Projekat (2)'!G392</f>
        <v>0</v>
      </c>
      <c r="H392" s="88" t="n">
        <f aca="false">+Programska_aktivnost!H392+Sheet1!H392+'Programska_aktivnost (2)'!H392+Projekat!H392+Sheet2!H392+'Projekat (2)'!H392</f>
        <v>0</v>
      </c>
      <c r="I392" s="89" t="n">
        <f aca="false">+Programska_aktivnost!I392+Sheet1!I392+'Programska_aktivnost (2)'!I392+Projekat!I392+Sheet2!I392+'Projekat (2)'!I392</f>
        <v>0</v>
      </c>
      <c r="J392" s="139" t="n">
        <f aca="false">+Programska_aktivnost!J392+Sheet1!J392+'Programska_aktivnost (2)'!J392+Projekat!J392+Sheet2!J392+'Projekat (2)'!J392</f>
        <v>0</v>
      </c>
      <c r="K392" s="87" t="n">
        <f aca="false">+Programska_aktivnost!K392+Sheet1!K392+'Programska_aktivnost (2)'!K392+Projekat!K392+Sheet2!K392+'Projekat (2)'!K392</f>
        <v>0</v>
      </c>
      <c r="L392" s="139" t="n">
        <f aca="false">+Programska_aktivnost!L392+Sheet1!L392+'Programska_aktivnost (2)'!L392+Projekat!L392+Sheet2!L392+'Projekat (2)'!L392</f>
        <v>0</v>
      </c>
      <c r="M392" s="87" t="n">
        <f aca="false">+Programska_aktivnost!M392+Sheet1!M392+'Programska_aktivnost (2)'!M392+Projekat!M392+Sheet2!M392+'Projekat (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5</v>
      </c>
      <c r="D393" s="94" t="n">
        <f aca="false">+Programska_aktivnost!D393+Sheet1!D393+'Programska_aktivnost (2)'!D393+Projekat!D393+Sheet2!D393+'Projekat (2)'!D393</f>
        <v>0</v>
      </c>
      <c r="E393" s="80" t="n">
        <f aca="false">+Programska_aktivnost!E393+Sheet1!E393+'Programska_aktivnost (2)'!E393+Projekat!E393+Sheet2!E393+'Projekat (2)'!E393</f>
        <v>0</v>
      </c>
      <c r="F393" s="94" t="n">
        <f aca="false">+Programska_aktivnost!F393+Sheet1!F393+'Programska_aktivnost (2)'!F393+Projekat!F393+Sheet2!F393+'Projekat (2)'!F393</f>
        <v>0</v>
      </c>
      <c r="G393" s="80" t="n">
        <f aca="false">+Programska_aktivnost!G393+Sheet1!G393+'Programska_aktivnost (2)'!G393+Projekat!G393+Sheet2!G393+'Projekat (2)'!G393</f>
        <v>0</v>
      </c>
      <c r="H393" s="79" t="n">
        <f aca="false">+Programska_aktivnost!H393+Sheet1!H393+'Programska_aktivnost (2)'!H393+Projekat!H393+Sheet2!H393+'Projekat (2)'!H393</f>
        <v>0</v>
      </c>
      <c r="I393" s="80" t="n">
        <f aca="false">+Programska_aktivnost!I393+Sheet1!I393+'Programska_aktivnost (2)'!I393+Projekat!I393+Sheet2!I393+'Projekat (2)'!I393</f>
        <v>0</v>
      </c>
      <c r="J393" s="94" t="n">
        <f aca="false">+Programska_aktivnost!J393+Sheet1!J393+'Programska_aktivnost (2)'!J393+Projekat!J393+Sheet2!J393+'Projekat (2)'!J393</f>
        <v>0</v>
      </c>
      <c r="K393" s="80" t="n">
        <f aca="false">+Programska_aktivnost!K393+Sheet1!K393+'Programska_aktivnost (2)'!K393+Projekat!K393+Sheet2!K393+'Projekat (2)'!K393</f>
        <v>0</v>
      </c>
      <c r="L393" s="94" t="n">
        <f aca="false">+Programska_aktivnost!L393+Sheet1!L393+'Programska_aktivnost (2)'!L393+Projekat!L393+Sheet2!L393+'Projekat (2)'!L393</f>
        <v>0</v>
      </c>
      <c r="M393" s="80" t="n">
        <f aca="false">+Programska_aktivnost!M393+Sheet1!M393+'Programska_aktivnost (2)'!M393+Projekat!M393+Sheet2!M393+'Projekat (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6</v>
      </c>
      <c r="D394" s="94" t="n">
        <f aca="false">+Programska_aktivnost!D394+Sheet1!D394+'Programska_aktivnost (2)'!D394+Projekat!D394+Sheet2!D394+'Projekat (2)'!D394</f>
        <v>0</v>
      </c>
      <c r="E394" s="80" t="n">
        <f aca="false">+Programska_aktivnost!E394+Sheet1!E394+'Programska_aktivnost (2)'!E394+Projekat!E394+Sheet2!E394+'Projekat (2)'!E394</f>
        <v>0</v>
      </c>
      <c r="F394" s="94" t="n">
        <f aca="false">+Programska_aktivnost!F394+Sheet1!F394+'Programska_aktivnost (2)'!F394+Projekat!F394+Sheet2!F394+'Projekat (2)'!F394</f>
        <v>0</v>
      </c>
      <c r="G394" s="80" t="n">
        <f aca="false">+Programska_aktivnost!G394+Sheet1!G394+'Programska_aktivnost (2)'!G394+Projekat!G394+Sheet2!G394+'Projekat (2)'!G394</f>
        <v>0</v>
      </c>
      <c r="H394" s="79" t="n">
        <f aca="false">+Programska_aktivnost!H394+Sheet1!H394+'Programska_aktivnost (2)'!H394+Projekat!H394+Sheet2!H394+'Projekat (2)'!H394</f>
        <v>0</v>
      </c>
      <c r="I394" s="80" t="n">
        <f aca="false">+Programska_aktivnost!I394+Sheet1!I394+'Programska_aktivnost (2)'!I394+Projekat!I394+Sheet2!I394+'Projekat (2)'!I394</f>
        <v>0</v>
      </c>
      <c r="J394" s="94" t="n">
        <f aca="false">+Programska_aktivnost!J394+Sheet1!J394+'Programska_aktivnost (2)'!J394+Projekat!J394+Sheet2!J394+'Projekat (2)'!J394</f>
        <v>0</v>
      </c>
      <c r="K394" s="80" t="n">
        <f aca="false">+Programska_aktivnost!K394+Sheet1!K394+'Programska_aktivnost (2)'!K394+Projekat!K394+Sheet2!K394+'Projekat (2)'!K394</f>
        <v>0</v>
      </c>
      <c r="L394" s="94" t="n">
        <f aca="false">+Programska_aktivnost!L394+Sheet1!L394+'Programska_aktivnost (2)'!L394+Projekat!L394+Sheet2!L394+'Projekat (2)'!L394</f>
        <v>0</v>
      </c>
      <c r="M394" s="80" t="n">
        <f aca="false">+Programska_aktivnost!M394+Sheet1!M394+'Programska_aktivnost (2)'!M394+Projekat!M394+Sheet2!M394+'Projekat (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397</v>
      </c>
      <c r="D395" s="139" t="n">
        <f aca="false">+Programska_aktivnost!D395+Sheet1!D395+'Programska_aktivnost (2)'!D395+Projekat!D395+Sheet2!D395+'Projekat (2)'!D395</f>
        <v>0</v>
      </c>
      <c r="E395" s="87" t="n">
        <f aca="false">+Programska_aktivnost!E395+Sheet1!E395+'Programska_aktivnost (2)'!E395+Projekat!E395+Sheet2!E395+'Projekat (2)'!E395</f>
        <v>0</v>
      </c>
      <c r="F395" s="139" t="n">
        <f aca="false">+Programska_aktivnost!F395+Sheet1!F395+'Programska_aktivnost (2)'!F395+Projekat!F395+Sheet2!F395+'Projekat (2)'!F395</f>
        <v>0</v>
      </c>
      <c r="G395" s="87" t="n">
        <f aca="false">+Programska_aktivnost!G395+Sheet1!G395+'Programska_aktivnost (2)'!G395+Projekat!G395+Sheet2!G395+'Projekat (2)'!G395</f>
        <v>0</v>
      </c>
      <c r="H395" s="88" t="n">
        <f aca="false">+Programska_aktivnost!H395+Sheet1!H395+'Programska_aktivnost (2)'!H395+Projekat!H395+Sheet2!H395+'Projekat (2)'!H395</f>
        <v>0</v>
      </c>
      <c r="I395" s="89" t="n">
        <f aca="false">+Programska_aktivnost!I395+Sheet1!I395+'Programska_aktivnost (2)'!I395+Projekat!I395+Sheet2!I395+'Projekat (2)'!I395</f>
        <v>0</v>
      </c>
      <c r="J395" s="139" t="n">
        <f aca="false">+Programska_aktivnost!J395+Sheet1!J395+'Programska_aktivnost (2)'!J395+Projekat!J395+Sheet2!J395+'Projekat (2)'!J395</f>
        <v>0</v>
      </c>
      <c r="K395" s="87" t="n">
        <f aca="false">+Programska_aktivnost!K395+Sheet1!K395+'Programska_aktivnost (2)'!K395+Projekat!K395+Sheet2!K395+'Projekat (2)'!K395</f>
        <v>0</v>
      </c>
      <c r="L395" s="139" t="n">
        <f aca="false">+Programska_aktivnost!L395+Sheet1!L395+'Programska_aktivnost (2)'!L395+Projekat!L395+Sheet2!L395+'Projekat (2)'!L395</f>
        <v>0</v>
      </c>
      <c r="M395" s="87" t="n">
        <f aca="false">+Programska_aktivnost!M395+Sheet1!M395+'Programska_aktivnost (2)'!M395+Projekat!M395+Sheet2!M395+'Projekat (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398</v>
      </c>
      <c r="D396" s="94" t="n">
        <f aca="false">+Programska_aktivnost!D396+Sheet1!D396+'Programska_aktivnost (2)'!D396+Projekat!D396+Sheet2!D396+'Projekat (2)'!D396</f>
        <v>0</v>
      </c>
      <c r="E396" s="80" t="n">
        <f aca="false">+Programska_aktivnost!E396+Sheet1!E396+'Programska_aktivnost (2)'!E396+Projekat!E396+Sheet2!E396+'Projekat (2)'!E396</f>
        <v>0</v>
      </c>
      <c r="F396" s="94" t="n">
        <f aca="false">+Programska_aktivnost!F396+Sheet1!F396+'Programska_aktivnost (2)'!F396+Projekat!F396+Sheet2!F396+'Projekat (2)'!F396</f>
        <v>0</v>
      </c>
      <c r="G396" s="80" t="n">
        <f aca="false">+Programska_aktivnost!G396+Sheet1!G396+'Programska_aktivnost (2)'!G396+Projekat!G396+Sheet2!G396+'Projekat (2)'!G396</f>
        <v>0</v>
      </c>
      <c r="H396" s="79" t="n">
        <f aca="false">+Programska_aktivnost!H396+Sheet1!H396+'Programska_aktivnost (2)'!H396+Projekat!H396+Sheet2!H396+'Projekat (2)'!H396</f>
        <v>0</v>
      </c>
      <c r="I396" s="80" t="n">
        <f aca="false">+Programska_aktivnost!I396+Sheet1!I396+'Programska_aktivnost (2)'!I396+Projekat!I396+Sheet2!I396+'Projekat (2)'!I396</f>
        <v>0</v>
      </c>
      <c r="J396" s="94" t="n">
        <f aca="false">+Programska_aktivnost!J396+Sheet1!J396+'Programska_aktivnost (2)'!J396+Projekat!J396+Sheet2!J396+'Projekat (2)'!J396</f>
        <v>0</v>
      </c>
      <c r="K396" s="80" t="n">
        <f aca="false">+Programska_aktivnost!K396+Sheet1!K396+'Programska_aktivnost (2)'!K396+Projekat!K396+Sheet2!K396+'Projekat (2)'!K396</f>
        <v>0</v>
      </c>
      <c r="L396" s="94" t="n">
        <f aca="false">+Programska_aktivnost!L396+Sheet1!L396+'Programska_aktivnost (2)'!L396+Projekat!L396+Sheet2!L396+'Projekat (2)'!L396</f>
        <v>0</v>
      </c>
      <c r="M396" s="80" t="n">
        <f aca="false">+Programska_aktivnost!M396+Sheet1!M396+'Programska_aktivnost (2)'!M396+Projekat!M396+Sheet2!M396+'Projekat (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399</v>
      </c>
      <c r="D397" s="139" t="n">
        <f aca="false">+Programska_aktivnost!D397+Sheet1!D397+'Programska_aktivnost (2)'!D397+Projekat!D397+Sheet2!D397+'Projekat (2)'!D397</f>
        <v>0</v>
      </c>
      <c r="E397" s="87" t="n">
        <f aca="false">+Programska_aktivnost!E397+Sheet1!E397+'Programska_aktivnost (2)'!E397+Projekat!E397+Sheet2!E397+'Projekat (2)'!E397</f>
        <v>0</v>
      </c>
      <c r="F397" s="139" t="n">
        <f aca="false">+Programska_aktivnost!F397+Sheet1!F397+'Programska_aktivnost (2)'!F397+Projekat!F397+Sheet2!F397+'Projekat (2)'!F397</f>
        <v>0</v>
      </c>
      <c r="G397" s="87" t="n">
        <f aca="false">+Programska_aktivnost!G397+Sheet1!G397+'Programska_aktivnost (2)'!G397+Projekat!G397+Sheet2!G397+'Projekat (2)'!G397</f>
        <v>0</v>
      </c>
      <c r="H397" s="88" t="n">
        <f aca="false">+Programska_aktivnost!H397+Sheet1!H397+'Programska_aktivnost (2)'!H397+Projekat!H397+Sheet2!H397+'Projekat (2)'!H397</f>
        <v>0</v>
      </c>
      <c r="I397" s="89" t="n">
        <f aca="false">+Programska_aktivnost!I397+Sheet1!I397+'Programska_aktivnost (2)'!I397+Projekat!I397+Sheet2!I397+'Projekat (2)'!I397</f>
        <v>0</v>
      </c>
      <c r="J397" s="139" t="n">
        <f aca="false">+Programska_aktivnost!J397+Sheet1!J397+'Programska_aktivnost (2)'!J397+Projekat!J397+Sheet2!J397+'Projekat (2)'!J397</f>
        <v>0</v>
      </c>
      <c r="K397" s="87" t="n">
        <f aca="false">+Programska_aktivnost!K397+Sheet1!K397+'Programska_aktivnost (2)'!K397+Projekat!K397+Sheet2!K397+'Projekat (2)'!K397</f>
        <v>0</v>
      </c>
      <c r="L397" s="139" t="n">
        <f aca="false">+Programska_aktivnost!L397+Sheet1!L397+'Programska_aktivnost (2)'!L397+Projekat!L397+Sheet2!L397+'Projekat (2)'!L397</f>
        <v>0</v>
      </c>
      <c r="M397" s="87" t="n">
        <f aca="false">+Programska_aktivnost!M397+Sheet1!M397+'Programska_aktivnost (2)'!M397+Projekat!M397+Sheet2!M397+'Projekat (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0</v>
      </c>
      <c r="D398" s="94" t="n">
        <f aca="false">+Programska_aktivnost!D398+Sheet1!D398+'Programska_aktivnost (2)'!D398+Projekat!D398+Sheet2!D398+'Projekat (2)'!D398</f>
        <v>0</v>
      </c>
      <c r="E398" s="80" t="n">
        <f aca="false">+Programska_aktivnost!E398+Sheet1!E398+'Programska_aktivnost (2)'!E398+Projekat!E398+Sheet2!E398+'Projekat (2)'!E398</f>
        <v>0</v>
      </c>
      <c r="F398" s="94" t="n">
        <f aca="false">+Programska_aktivnost!F398+Sheet1!F398+'Programska_aktivnost (2)'!F398+Projekat!F398+Sheet2!F398+'Projekat (2)'!F398</f>
        <v>0</v>
      </c>
      <c r="G398" s="80" t="n">
        <f aca="false">+Programska_aktivnost!G398+Sheet1!G398+'Programska_aktivnost (2)'!G398+Projekat!G398+Sheet2!G398+'Projekat (2)'!G398</f>
        <v>0</v>
      </c>
      <c r="H398" s="79" t="n">
        <f aca="false">+Programska_aktivnost!H398+Sheet1!H398+'Programska_aktivnost (2)'!H398+Projekat!H398+Sheet2!H398+'Projekat (2)'!H398</f>
        <v>0</v>
      </c>
      <c r="I398" s="80" t="n">
        <f aca="false">+Programska_aktivnost!I398+Sheet1!I398+'Programska_aktivnost (2)'!I398+Projekat!I398+Sheet2!I398+'Projekat (2)'!I398</f>
        <v>0</v>
      </c>
      <c r="J398" s="94" t="n">
        <f aca="false">+Programska_aktivnost!J398+Sheet1!J398+'Programska_aktivnost (2)'!J398+Projekat!J398+Sheet2!J398+'Projekat (2)'!J398</f>
        <v>0</v>
      </c>
      <c r="K398" s="80" t="n">
        <f aca="false">+Programska_aktivnost!K398+Sheet1!K398+'Programska_aktivnost (2)'!K398+Projekat!K398+Sheet2!K398+'Projekat (2)'!K398</f>
        <v>0</v>
      </c>
      <c r="L398" s="94" t="n">
        <f aca="false">+Programska_aktivnost!L398+Sheet1!L398+'Programska_aktivnost (2)'!L398+Projekat!L398+Sheet2!L398+'Projekat (2)'!L398</f>
        <v>0</v>
      </c>
      <c r="M398" s="80" t="n">
        <f aca="false">+Programska_aktivnost!M398+Sheet1!M398+'Programska_aktivnost (2)'!M398+Projekat!M398+Sheet2!M398+'Projekat (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1</v>
      </c>
      <c r="D399" s="139" t="n">
        <f aca="false">+Programska_aktivnost!D399+Sheet1!D399+'Programska_aktivnost (2)'!D399+Projekat!D399+Sheet2!D399+'Projekat (2)'!D399</f>
        <v>0</v>
      </c>
      <c r="E399" s="87" t="n">
        <f aca="false">+Programska_aktivnost!E399+Sheet1!E399+'Programska_aktivnost (2)'!E399+Projekat!E399+Sheet2!E399+'Projekat (2)'!E399</f>
        <v>0</v>
      </c>
      <c r="F399" s="139" t="n">
        <f aca="false">+Programska_aktivnost!F399+Sheet1!F399+'Programska_aktivnost (2)'!F399+Projekat!F399+Sheet2!F399+'Projekat (2)'!F399</f>
        <v>0</v>
      </c>
      <c r="G399" s="87" t="n">
        <f aca="false">+Programska_aktivnost!G399+Sheet1!G399+'Programska_aktivnost (2)'!G399+Projekat!G399+Sheet2!G399+'Projekat (2)'!G399</f>
        <v>0</v>
      </c>
      <c r="H399" s="88" t="n">
        <f aca="false">+Programska_aktivnost!H399+Sheet1!H399+'Programska_aktivnost (2)'!H399+Projekat!H399+Sheet2!H399+'Projekat (2)'!H399</f>
        <v>0</v>
      </c>
      <c r="I399" s="89" t="n">
        <f aca="false">+Programska_aktivnost!I399+Sheet1!I399+'Programska_aktivnost (2)'!I399+Projekat!I399+Sheet2!I399+'Projekat (2)'!I399</f>
        <v>0</v>
      </c>
      <c r="J399" s="139" t="n">
        <f aca="false">+Programska_aktivnost!J399+Sheet1!J399+'Programska_aktivnost (2)'!J399+Projekat!J399+Sheet2!J399+'Projekat (2)'!J399</f>
        <v>0</v>
      </c>
      <c r="K399" s="87" t="n">
        <f aca="false">+Programska_aktivnost!K399+Sheet1!K399+'Programska_aktivnost (2)'!K399+Projekat!K399+Sheet2!K399+'Projekat (2)'!K399</f>
        <v>0</v>
      </c>
      <c r="L399" s="139" t="n">
        <f aca="false">+Programska_aktivnost!L399+Sheet1!L399+'Programska_aktivnost (2)'!L399+Projekat!L399+Sheet2!L399+'Projekat (2)'!L399</f>
        <v>0</v>
      </c>
      <c r="M399" s="87" t="n">
        <f aca="false">+Programska_aktivnost!M399+Sheet1!M399+'Programska_aktivnost (2)'!M399+Projekat!M399+Sheet2!M399+'Projekat (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2</v>
      </c>
      <c r="D400" s="139" t="n">
        <f aca="false">+Programska_aktivnost!D400+Sheet1!D400+'Programska_aktivnost (2)'!D400+Projekat!D400+Sheet2!D400+'Projekat (2)'!D400</f>
        <v>0</v>
      </c>
      <c r="E400" s="87" t="n">
        <f aca="false">+Programska_aktivnost!E400+Sheet1!E400+'Programska_aktivnost (2)'!E400+Projekat!E400+Sheet2!E400+'Projekat (2)'!E400</f>
        <v>0</v>
      </c>
      <c r="F400" s="139" t="n">
        <f aca="false">+Programska_aktivnost!F400+Sheet1!F400+'Programska_aktivnost (2)'!F400+Projekat!F400+Sheet2!F400+'Projekat (2)'!F400</f>
        <v>0</v>
      </c>
      <c r="G400" s="87" t="n">
        <f aca="false">+Programska_aktivnost!G400+Sheet1!G400+'Programska_aktivnost (2)'!G400+Projekat!G400+Sheet2!G400+'Projekat (2)'!G400</f>
        <v>0</v>
      </c>
      <c r="H400" s="88" t="n">
        <f aca="false">+Programska_aktivnost!H400+Sheet1!H400+'Programska_aktivnost (2)'!H400+Projekat!H400+Sheet2!H400+'Projekat (2)'!H400</f>
        <v>0</v>
      </c>
      <c r="I400" s="89" t="n">
        <f aca="false">+Programska_aktivnost!I400+Sheet1!I400+'Programska_aktivnost (2)'!I400+Projekat!I400+Sheet2!I400+'Projekat (2)'!I400</f>
        <v>0</v>
      </c>
      <c r="J400" s="139" t="n">
        <f aca="false">+Programska_aktivnost!J400+Sheet1!J400+'Programska_aktivnost (2)'!J400+Projekat!J400+Sheet2!J400+'Projekat (2)'!J400</f>
        <v>0</v>
      </c>
      <c r="K400" s="87" t="n">
        <f aca="false">+Programska_aktivnost!K400+Sheet1!K400+'Programska_aktivnost (2)'!K400+Projekat!K400+Sheet2!K400+'Projekat (2)'!K400</f>
        <v>0</v>
      </c>
      <c r="L400" s="139" t="n">
        <f aca="false">+Programska_aktivnost!L400+Sheet1!L400+'Programska_aktivnost (2)'!L400+Projekat!L400+Sheet2!L400+'Projekat (2)'!L400</f>
        <v>0</v>
      </c>
      <c r="M400" s="87" t="n">
        <f aca="false">+Programska_aktivnost!M400+Sheet1!M400+'Programska_aktivnost (2)'!M400+Projekat!M400+Sheet2!M400+'Projekat (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3</v>
      </c>
      <c r="D401" s="94" t="n">
        <f aca="false">+Programska_aktivnost!D401+Sheet1!D401+'Programska_aktivnost (2)'!D401+Projekat!D401+Sheet2!D401+'Projekat (2)'!D401</f>
        <v>0</v>
      </c>
      <c r="E401" s="80" t="n">
        <f aca="false">+Programska_aktivnost!E401+Sheet1!E401+'Programska_aktivnost (2)'!E401+Projekat!E401+Sheet2!E401+'Projekat (2)'!E401</f>
        <v>0</v>
      </c>
      <c r="F401" s="94" t="n">
        <f aca="false">+Programska_aktivnost!F401+Sheet1!F401+'Programska_aktivnost (2)'!F401+Projekat!F401+Sheet2!F401+'Projekat (2)'!F401</f>
        <v>0</v>
      </c>
      <c r="G401" s="80" t="n">
        <f aca="false">+Programska_aktivnost!G401+Sheet1!G401+'Programska_aktivnost (2)'!G401+Projekat!G401+Sheet2!G401+'Projekat (2)'!G401</f>
        <v>0</v>
      </c>
      <c r="H401" s="79" t="n">
        <f aca="false">+Programska_aktivnost!H401+Sheet1!H401+'Programska_aktivnost (2)'!H401+Projekat!H401+Sheet2!H401+'Projekat (2)'!H401</f>
        <v>0</v>
      </c>
      <c r="I401" s="80" t="n">
        <f aca="false">+Programska_aktivnost!I401+Sheet1!I401+'Programska_aktivnost (2)'!I401+Projekat!I401+Sheet2!I401+'Projekat (2)'!I401</f>
        <v>0</v>
      </c>
      <c r="J401" s="94" t="n">
        <f aca="false">+Programska_aktivnost!J401+Sheet1!J401+'Programska_aktivnost (2)'!J401+Projekat!J401+Sheet2!J401+'Projekat (2)'!J401</f>
        <v>0</v>
      </c>
      <c r="K401" s="80" t="n">
        <f aca="false">+Programska_aktivnost!K401+Sheet1!K401+'Programska_aktivnost (2)'!K401+Projekat!K401+Sheet2!K401+'Projekat (2)'!K401</f>
        <v>0</v>
      </c>
      <c r="L401" s="94" t="n">
        <f aca="false">+Programska_aktivnost!L401+Sheet1!L401+'Programska_aktivnost (2)'!L401+Projekat!L401+Sheet2!L401+'Projekat (2)'!L401</f>
        <v>0</v>
      </c>
      <c r="M401" s="80" t="n">
        <f aca="false">+Programska_aktivnost!M401+Sheet1!M401+'Programska_aktivnost (2)'!M401+Projekat!M401+Sheet2!M401+'Projekat (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4</v>
      </c>
      <c r="D402" s="94" t="n">
        <f aca="false">+Programska_aktivnost!D402+Sheet1!D402+'Programska_aktivnost (2)'!D402+Projekat!D402+Sheet2!D402+'Projekat (2)'!D402</f>
        <v>0</v>
      </c>
      <c r="E402" s="80" t="n">
        <f aca="false">+Programska_aktivnost!E402+Sheet1!E402+'Programska_aktivnost (2)'!E402+Projekat!E402+Sheet2!E402+'Projekat (2)'!E402</f>
        <v>0</v>
      </c>
      <c r="F402" s="94" t="n">
        <f aca="false">+Programska_aktivnost!F402+Sheet1!F402+'Programska_aktivnost (2)'!F402+Projekat!F402+Sheet2!F402+'Projekat (2)'!F402</f>
        <v>0</v>
      </c>
      <c r="G402" s="80" t="n">
        <f aca="false">+Programska_aktivnost!G402+Sheet1!G402+'Programska_aktivnost (2)'!G402+Projekat!G402+Sheet2!G402+'Projekat (2)'!G402</f>
        <v>0</v>
      </c>
      <c r="H402" s="79" t="n">
        <f aca="false">+Programska_aktivnost!H402+Sheet1!H402+'Programska_aktivnost (2)'!H402+Projekat!H402+Sheet2!H402+'Projekat (2)'!H402</f>
        <v>0</v>
      </c>
      <c r="I402" s="80" t="n">
        <f aca="false">+Programska_aktivnost!I402+Sheet1!I402+'Programska_aktivnost (2)'!I402+Projekat!I402+Sheet2!I402+'Projekat (2)'!I402</f>
        <v>0</v>
      </c>
      <c r="J402" s="94" t="n">
        <f aca="false">+Programska_aktivnost!J402+Sheet1!J402+'Programska_aktivnost (2)'!J402+Projekat!J402+Sheet2!J402+'Projekat (2)'!J402</f>
        <v>0</v>
      </c>
      <c r="K402" s="80" t="n">
        <f aca="false">+Programska_aktivnost!K402+Sheet1!K402+'Programska_aktivnost (2)'!K402+Projekat!K402+Sheet2!K402+'Projekat (2)'!K402</f>
        <v>0</v>
      </c>
      <c r="L402" s="94" t="n">
        <f aca="false">+Programska_aktivnost!L402+Sheet1!L402+'Programska_aktivnost (2)'!L402+Projekat!L402+Sheet2!L402+'Projekat (2)'!L402</f>
        <v>0</v>
      </c>
      <c r="M402" s="80" t="n">
        <f aca="false">+Programska_aktivnost!M402+Sheet1!M402+'Programska_aktivnost (2)'!M402+Projekat!M402+Sheet2!M402+'Projekat (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5</v>
      </c>
      <c r="D403" s="139" t="n">
        <f aca="false">+Programska_aktivnost!D403+Sheet1!D403+'Programska_aktivnost (2)'!D403+Projekat!D403+Sheet2!D403+'Projekat (2)'!D403</f>
        <v>0</v>
      </c>
      <c r="E403" s="87" t="n">
        <f aca="false">+Programska_aktivnost!E403+Sheet1!E403+'Programska_aktivnost (2)'!E403+Projekat!E403+Sheet2!E403+'Projekat (2)'!E403</f>
        <v>0</v>
      </c>
      <c r="F403" s="139" t="n">
        <f aca="false">+Programska_aktivnost!F403+Sheet1!F403+'Programska_aktivnost (2)'!F403+Projekat!F403+Sheet2!F403+'Projekat (2)'!F403</f>
        <v>0</v>
      </c>
      <c r="G403" s="87" t="n">
        <f aca="false">+Programska_aktivnost!G403+Sheet1!G403+'Programska_aktivnost (2)'!G403+Projekat!G403+Sheet2!G403+'Projekat (2)'!G403</f>
        <v>0</v>
      </c>
      <c r="H403" s="88" t="n">
        <f aca="false">+Programska_aktivnost!H403+Sheet1!H403+'Programska_aktivnost (2)'!H403+Projekat!H403+Sheet2!H403+'Projekat (2)'!H403</f>
        <v>0</v>
      </c>
      <c r="I403" s="89" t="n">
        <f aca="false">+Programska_aktivnost!I403+Sheet1!I403+'Programska_aktivnost (2)'!I403+Projekat!I403+Sheet2!I403+'Projekat (2)'!I403</f>
        <v>0</v>
      </c>
      <c r="J403" s="139" t="n">
        <f aca="false">+Programska_aktivnost!J403+Sheet1!J403+'Programska_aktivnost (2)'!J403+Projekat!J403+Sheet2!J403+'Projekat (2)'!J403</f>
        <v>0</v>
      </c>
      <c r="K403" s="87" t="n">
        <f aca="false">+Programska_aktivnost!K403+Sheet1!K403+'Programska_aktivnost (2)'!K403+Projekat!K403+Sheet2!K403+'Projekat (2)'!K403</f>
        <v>0</v>
      </c>
      <c r="L403" s="139" t="n">
        <f aca="false">+Programska_aktivnost!L403+Sheet1!L403+'Programska_aktivnost (2)'!L403+Projekat!L403+Sheet2!L403+'Projekat (2)'!L403</f>
        <v>0</v>
      </c>
      <c r="M403" s="87" t="n">
        <f aca="false">+Programska_aktivnost!M403+Sheet1!M403+'Programska_aktivnost (2)'!M403+Projekat!M403+Sheet2!M403+'Projekat (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6</v>
      </c>
      <c r="D404" s="119" t="n">
        <f aca="false">+Programska_aktivnost!D404+Sheet1!D404+'Programska_aktivnost (2)'!D404+Projekat!D404+Sheet2!D404+'Projekat (2)'!D404</f>
        <v>0</v>
      </c>
      <c r="E404" s="120" t="n">
        <f aca="false">+Programska_aktivnost!E404+Sheet1!E404+'Programska_aktivnost (2)'!E404+Projekat!E404+Sheet2!E404+'Projekat (2)'!E404</f>
        <v>0</v>
      </c>
      <c r="F404" s="119" t="n">
        <f aca="false">+Programska_aktivnost!F404+Sheet1!F404+'Programska_aktivnost (2)'!F404+Projekat!F404+Sheet2!F404+'Projekat (2)'!F404</f>
        <v>0</v>
      </c>
      <c r="G404" s="120" t="n">
        <f aca="false">+Programska_aktivnost!G404+Sheet1!G404+'Programska_aktivnost (2)'!G404+Projekat!G404+Sheet2!G404+'Projekat (2)'!G404</f>
        <v>0</v>
      </c>
      <c r="H404" s="73" t="n">
        <f aca="false">+Programska_aktivnost!H404+Sheet1!H404+'Programska_aktivnost (2)'!H404+Projekat!H404+Sheet2!H404+'Projekat (2)'!H404</f>
        <v>0</v>
      </c>
      <c r="I404" s="120" t="n">
        <f aca="false">+Programska_aktivnost!I404+Sheet1!I404+'Programska_aktivnost (2)'!I404+Projekat!I404+Sheet2!I404+'Projekat (2)'!I404</f>
        <v>0</v>
      </c>
      <c r="J404" s="119" t="n">
        <f aca="false">+Programska_aktivnost!J404+Sheet1!J404+'Programska_aktivnost (2)'!J404+Projekat!J404+Sheet2!J404+'Projekat (2)'!J404</f>
        <v>0</v>
      </c>
      <c r="K404" s="120" t="n">
        <f aca="false">+Programska_aktivnost!K404+Sheet1!K404+'Programska_aktivnost (2)'!K404+Projekat!K404+Sheet2!K404+'Projekat (2)'!K404</f>
        <v>0</v>
      </c>
      <c r="L404" s="119" t="n">
        <f aca="false">+Programska_aktivnost!L404+Sheet1!L404+'Programska_aktivnost (2)'!L404+Projekat!L404+Sheet2!L404+'Projekat (2)'!L404</f>
        <v>0</v>
      </c>
      <c r="M404" s="120" t="n">
        <f aca="false">+Programska_aktivnost!M404+Sheet1!M404+'Programska_aktivnost (2)'!M404+Projekat!M404+Sheet2!M404+'Projekat (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07</v>
      </c>
      <c r="D405" s="94" t="n">
        <f aca="false">+Programska_aktivnost!D405+Sheet1!D405+'Programska_aktivnost (2)'!D405+Projekat!D405+Sheet2!D405+'Projekat (2)'!D405</f>
        <v>0</v>
      </c>
      <c r="E405" s="80" t="n">
        <f aca="false">+Programska_aktivnost!E405+Sheet1!E405+'Programska_aktivnost (2)'!E405+Projekat!E405+Sheet2!E405+'Projekat (2)'!E405</f>
        <v>0</v>
      </c>
      <c r="F405" s="94" t="n">
        <f aca="false">+Programska_aktivnost!F405+Sheet1!F405+'Programska_aktivnost (2)'!F405+Projekat!F405+Sheet2!F405+'Projekat (2)'!F405</f>
        <v>0</v>
      </c>
      <c r="G405" s="80" t="n">
        <f aca="false">+Programska_aktivnost!G405+Sheet1!G405+'Programska_aktivnost (2)'!G405+Projekat!G405+Sheet2!G405+'Projekat (2)'!G405</f>
        <v>0</v>
      </c>
      <c r="H405" s="79" t="n">
        <f aca="false">+Programska_aktivnost!H405+Sheet1!H405+'Programska_aktivnost (2)'!H405+Projekat!H405+Sheet2!H405+'Projekat (2)'!H405</f>
        <v>0</v>
      </c>
      <c r="I405" s="80" t="n">
        <f aca="false">+Programska_aktivnost!I405+Sheet1!I405+'Programska_aktivnost (2)'!I405+Projekat!I405+Sheet2!I405+'Projekat (2)'!I405</f>
        <v>0</v>
      </c>
      <c r="J405" s="94" t="n">
        <f aca="false">+Programska_aktivnost!J405+Sheet1!J405+'Programska_aktivnost (2)'!J405+Projekat!J405+Sheet2!J405+'Projekat (2)'!J405</f>
        <v>0</v>
      </c>
      <c r="K405" s="80" t="n">
        <f aca="false">+Programska_aktivnost!K405+Sheet1!K405+'Programska_aktivnost (2)'!K405+Projekat!K405+Sheet2!K405+'Projekat (2)'!K405</f>
        <v>0</v>
      </c>
      <c r="L405" s="94" t="n">
        <f aca="false">+Programska_aktivnost!L405+Sheet1!L405+'Programska_aktivnost (2)'!L405+Projekat!L405+Sheet2!L405+'Projekat (2)'!L405</f>
        <v>0</v>
      </c>
      <c r="M405" s="80" t="n">
        <f aca="false">+Programska_aktivnost!M405+Sheet1!M405+'Programska_aktivnost (2)'!M405+Projekat!M405+Sheet2!M405+'Projekat (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08</v>
      </c>
      <c r="D406" s="94" t="n">
        <f aca="false">+Programska_aktivnost!D406+Sheet1!D406+'Programska_aktivnost (2)'!D406+Projekat!D406+Sheet2!D406+'Projekat (2)'!D406</f>
        <v>0</v>
      </c>
      <c r="E406" s="80" t="n">
        <f aca="false">+Programska_aktivnost!E406+Sheet1!E406+'Programska_aktivnost (2)'!E406+Projekat!E406+Sheet2!E406+'Projekat (2)'!E406</f>
        <v>0</v>
      </c>
      <c r="F406" s="94" t="n">
        <f aca="false">+Programska_aktivnost!F406+Sheet1!F406+'Programska_aktivnost (2)'!F406+Projekat!F406+Sheet2!F406+'Projekat (2)'!F406</f>
        <v>0</v>
      </c>
      <c r="G406" s="80" t="n">
        <f aca="false">+Programska_aktivnost!G406+Sheet1!G406+'Programska_aktivnost (2)'!G406+Projekat!G406+Sheet2!G406+'Projekat (2)'!G406</f>
        <v>0</v>
      </c>
      <c r="H406" s="79" t="n">
        <f aca="false">+Programska_aktivnost!H406+Sheet1!H406+'Programska_aktivnost (2)'!H406+Projekat!H406+Sheet2!H406+'Projekat (2)'!H406</f>
        <v>0</v>
      </c>
      <c r="I406" s="80" t="n">
        <f aca="false">+Programska_aktivnost!I406+Sheet1!I406+'Programska_aktivnost (2)'!I406+Projekat!I406+Sheet2!I406+'Projekat (2)'!I406</f>
        <v>0</v>
      </c>
      <c r="J406" s="94" t="n">
        <f aca="false">+Programska_aktivnost!J406+Sheet1!J406+'Programska_aktivnost (2)'!J406+Projekat!J406+Sheet2!J406+'Projekat (2)'!J406</f>
        <v>0</v>
      </c>
      <c r="K406" s="80" t="n">
        <f aca="false">+Programska_aktivnost!K406+Sheet1!K406+'Programska_aktivnost (2)'!K406+Projekat!K406+Sheet2!K406+'Projekat (2)'!K406</f>
        <v>0</v>
      </c>
      <c r="L406" s="94" t="n">
        <f aca="false">+Programska_aktivnost!L406+Sheet1!L406+'Programska_aktivnost (2)'!L406+Projekat!L406+Sheet2!L406+'Projekat (2)'!L406</f>
        <v>0</v>
      </c>
      <c r="M406" s="80" t="n">
        <f aca="false">+Programska_aktivnost!M406+Sheet1!M406+'Programska_aktivnost (2)'!M406+Projekat!M406+Sheet2!M406+'Projekat (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09</v>
      </c>
      <c r="D407" s="139" t="n">
        <f aca="false">+Programska_aktivnost!D407+Sheet1!D407+'Programska_aktivnost (2)'!D407+Projekat!D407+Sheet2!D407+'Projekat (2)'!D407</f>
        <v>0</v>
      </c>
      <c r="E407" s="87" t="n">
        <f aca="false">+Programska_aktivnost!E407+Sheet1!E407+'Programska_aktivnost (2)'!E407+Projekat!E407+Sheet2!E407+'Projekat (2)'!E407</f>
        <v>0</v>
      </c>
      <c r="F407" s="139" t="n">
        <f aca="false">+Programska_aktivnost!F407+Sheet1!F407+'Programska_aktivnost (2)'!F407+Projekat!F407+Sheet2!F407+'Projekat (2)'!F407</f>
        <v>0</v>
      </c>
      <c r="G407" s="87" t="n">
        <f aca="false">+Programska_aktivnost!G407+Sheet1!G407+'Programska_aktivnost (2)'!G407+Projekat!G407+Sheet2!G407+'Projekat (2)'!G407</f>
        <v>0</v>
      </c>
      <c r="H407" s="88" t="n">
        <f aca="false">+Programska_aktivnost!H407+Sheet1!H407+'Programska_aktivnost (2)'!H407+Projekat!H407+Sheet2!H407+'Projekat (2)'!H407</f>
        <v>0</v>
      </c>
      <c r="I407" s="89" t="n">
        <f aca="false">+Programska_aktivnost!I407+Sheet1!I407+'Programska_aktivnost (2)'!I407+Projekat!I407+Sheet2!I407+'Projekat (2)'!I407</f>
        <v>0</v>
      </c>
      <c r="J407" s="139" t="n">
        <f aca="false">+Programska_aktivnost!J407+Sheet1!J407+'Programska_aktivnost (2)'!J407+Projekat!J407+Sheet2!J407+'Projekat (2)'!J407</f>
        <v>0</v>
      </c>
      <c r="K407" s="87" t="n">
        <f aca="false">+Programska_aktivnost!K407+Sheet1!K407+'Programska_aktivnost (2)'!K407+Projekat!K407+Sheet2!K407+'Projekat (2)'!K407</f>
        <v>0</v>
      </c>
      <c r="L407" s="139" t="n">
        <f aca="false">+Programska_aktivnost!L407+Sheet1!L407+'Programska_aktivnost (2)'!L407+Projekat!L407+Sheet2!L407+'Projekat (2)'!L407</f>
        <v>0</v>
      </c>
      <c r="M407" s="87" t="n">
        <f aca="false">+Programska_aktivnost!M407+Sheet1!M407+'Programska_aktivnost (2)'!M407+Projekat!M407+Sheet2!M407+'Projekat (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0</v>
      </c>
      <c r="D408" s="139" t="n">
        <f aca="false">+Programska_aktivnost!D408+Sheet1!D408+'Programska_aktivnost (2)'!D408+Projekat!D408+Sheet2!D408+'Projekat (2)'!D408</f>
        <v>0</v>
      </c>
      <c r="E408" s="87" t="n">
        <f aca="false">+Programska_aktivnost!E408+Sheet1!E408+'Programska_aktivnost (2)'!E408+Projekat!E408+Sheet2!E408+'Projekat (2)'!E408</f>
        <v>0</v>
      </c>
      <c r="F408" s="139" t="n">
        <f aca="false">+Programska_aktivnost!F408+Sheet1!F408+'Programska_aktivnost (2)'!F408+Projekat!F408+Sheet2!F408+'Projekat (2)'!F408</f>
        <v>0</v>
      </c>
      <c r="G408" s="87" t="n">
        <f aca="false">+Programska_aktivnost!G408+Sheet1!G408+'Programska_aktivnost (2)'!G408+Projekat!G408+Sheet2!G408+'Projekat (2)'!G408</f>
        <v>0</v>
      </c>
      <c r="H408" s="88" t="n">
        <f aca="false">+Programska_aktivnost!H408+Sheet1!H408+'Programska_aktivnost (2)'!H408+Projekat!H408+Sheet2!H408+'Projekat (2)'!H408</f>
        <v>0</v>
      </c>
      <c r="I408" s="89" t="n">
        <f aca="false">+Programska_aktivnost!I408+Sheet1!I408+'Programska_aktivnost (2)'!I408+Projekat!I408+Sheet2!I408+'Projekat (2)'!I408</f>
        <v>0</v>
      </c>
      <c r="J408" s="139" t="n">
        <f aca="false">+Programska_aktivnost!J408+Sheet1!J408+'Programska_aktivnost (2)'!J408+Projekat!J408+Sheet2!J408+'Projekat (2)'!J408</f>
        <v>0</v>
      </c>
      <c r="K408" s="87" t="n">
        <f aca="false">+Programska_aktivnost!K408+Sheet1!K408+'Programska_aktivnost (2)'!K408+Projekat!K408+Sheet2!K408+'Projekat (2)'!K408</f>
        <v>0</v>
      </c>
      <c r="L408" s="139" t="n">
        <f aca="false">+Programska_aktivnost!L408+Sheet1!L408+'Programska_aktivnost (2)'!L408+Projekat!L408+Sheet2!L408+'Projekat (2)'!L408</f>
        <v>0</v>
      </c>
      <c r="M408" s="87" t="n">
        <f aca="false">+Programska_aktivnost!M408+Sheet1!M408+'Programska_aktivnost (2)'!M408+Projekat!M408+Sheet2!M408+'Projekat (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1</v>
      </c>
      <c r="D409" s="139" t="n">
        <f aca="false">+Programska_aktivnost!D409+Sheet1!D409+'Programska_aktivnost (2)'!D409+Projekat!D409+Sheet2!D409+'Projekat (2)'!D409</f>
        <v>0</v>
      </c>
      <c r="E409" s="87" t="n">
        <f aca="false">+Programska_aktivnost!E409+Sheet1!E409+'Programska_aktivnost (2)'!E409+Projekat!E409+Sheet2!E409+'Projekat (2)'!E409</f>
        <v>0</v>
      </c>
      <c r="F409" s="139" t="n">
        <f aca="false">+Programska_aktivnost!F409+Sheet1!F409+'Programska_aktivnost (2)'!F409+Projekat!F409+Sheet2!F409+'Projekat (2)'!F409</f>
        <v>0</v>
      </c>
      <c r="G409" s="87" t="n">
        <f aca="false">+Programska_aktivnost!G409+Sheet1!G409+'Programska_aktivnost (2)'!G409+Projekat!G409+Sheet2!G409+'Projekat (2)'!G409</f>
        <v>0</v>
      </c>
      <c r="H409" s="88" t="n">
        <f aca="false">+Programska_aktivnost!H409+Sheet1!H409+'Programska_aktivnost (2)'!H409+Projekat!H409+Sheet2!H409+'Projekat (2)'!H409</f>
        <v>0</v>
      </c>
      <c r="I409" s="89" t="n">
        <f aca="false">+Programska_aktivnost!I409+Sheet1!I409+'Programska_aktivnost (2)'!I409+Projekat!I409+Sheet2!I409+'Projekat (2)'!I409</f>
        <v>0</v>
      </c>
      <c r="J409" s="139" t="n">
        <f aca="false">+Programska_aktivnost!J409+Sheet1!J409+'Programska_aktivnost (2)'!J409+Projekat!J409+Sheet2!J409+'Projekat (2)'!J409</f>
        <v>0</v>
      </c>
      <c r="K409" s="87" t="n">
        <f aca="false">+Programska_aktivnost!K409+Sheet1!K409+'Programska_aktivnost (2)'!K409+Projekat!K409+Sheet2!K409+'Projekat (2)'!K409</f>
        <v>0</v>
      </c>
      <c r="L409" s="139" t="n">
        <f aca="false">+Programska_aktivnost!L409+Sheet1!L409+'Programska_aktivnost (2)'!L409+Projekat!L409+Sheet2!L409+'Projekat (2)'!L409</f>
        <v>0</v>
      </c>
      <c r="M409" s="87" t="n">
        <f aca="false">+Programska_aktivnost!M409+Sheet1!M409+'Programska_aktivnost (2)'!M409+Projekat!M409+Sheet2!M409+'Projekat (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2</v>
      </c>
      <c r="D410" s="139" t="n">
        <f aca="false">+Programska_aktivnost!D410+Sheet1!D410+'Programska_aktivnost (2)'!D410+Projekat!D410+Sheet2!D410+'Projekat (2)'!D410</f>
        <v>0</v>
      </c>
      <c r="E410" s="87" t="n">
        <f aca="false">+Programska_aktivnost!E410+Sheet1!E410+'Programska_aktivnost (2)'!E410+Projekat!E410+Sheet2!E410+'Projekat (2)'!E410</f>
        <v>0</v>
      </c>
      <c r="F410" s="139" t="n">
        <f aca="false">+Programska_aktivnost!F410+Sheet1!F410+'Programska_aktivnost (2)'!F410+Projekat!F410+Sheet2!F410+'Projekat (2)'!F410</f>
        <v>0</v>
      </c>
      <c r="G410" s="87" t="n">
        <f aca="false">+Programska_aktivnost!G410+Sheet1!G410+'Programska_aktivnost (2)'!G410+Projekat!G410+Sheet2!G410+'Projekat (2)'!G410</f>
        <v>0</v>
      </c>
      <c r="H410" s="88" t="n">
        <f aca="false">+Programska_aktivnost!H410+Sheet1!H410+'Programska_aktivnost (2)'!H410+Projekat!H410+Sheet2!H410+'Projekat (2)'!H410</f>
        <v>0</v>
      </c>
      <c r="I410" s="89" t="n">
        <f aca="false">+Programska_aktivnost!I410+Sheet1!I410+'Programska_aktivnost (2)'!I410+Projekat!I410+Sheet2!I410+'Projekat (2)'!I410</f>
        <v>0</v>
      </c>
      <c r="J410" s="139" t="n">
        <f aca="false">+Programska_aktivnost!J410+Sheet1!J410+'Programska_aktivnost (2)'!J410+Projekat!J410+Sheet2!J410+'Projekat (2)'!J410</f>
        <v>0</v>
      </c>
      <c r="K410" s="87" t="n">
        <f aca="false">+Programska_aktivnost!K410+Sheet1!K410+'Programska_aktivnost (2)'!K410+Projekat!K410+Sheet2!K410+'Projekat (2)'!K410</f>
        <v>0</v>
      </c>
      <c r="L410" s="139" t="n">
        <f aca="false">+Programska_aktivnost!L410+Sheet1!L410+'Programska_aktivnost (2)'!L410+Projekat!L410+Sheet2!L410+'Projekat (2)'!L410</f>
        <v>0</v>
      </c>
      <c r="M410" s="87" t="n">
        <f aca="false">+Programska_aktivnost!M410+Sheet1!M410+'Programska_aktivnost (2)'!M410+Projekat!M410+Sheet2!M410+'Projekat (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3</v>
      </c>
      <c r="D411" s="139" t="n">
        <f aca="false">+Programska_aktivnost!D411+Sheet1!D411+'Programska_aktivnost (2)'!D411+Projekat!D411+Sheet2!D411+'Projekat (2)'!D411</f>
        <v>0</v>
      </c>
      <c r="E411" s="87" t="n">
        <f aca="false">+Programska_aktivnost!E411+Sheet1!E411+'Programska_aktivnost (2)'!E411+Projekat!E411+Sheet2!E411+'Projekat (2)'!E411</f>
        <v>0</v>
      </c>
      <c r="F411" s="139" t="n">
        <f aca="false">+Programska_aktivnost!F411+Sheet1!F411+'Programska_aktivnost (2)'!F411+Projekat!F411+Sheet2!F411+'Projekat (2)'!F411</f>
        <v>0</v>
      </c>
      <c r="G411" s="87" t="n">
        <f aca="false">+Programska_aktivnost!G411+Sheet1!G411+'Programska_aktivnost (2)'!G411+Projekat!G411+Sheet2!G411+'Projekat (2)'!G411</f>
        <v>0</v>
      </c>
      <c r="H411" s="88" t="n">
        <f aca="false">+Programska_aktivnost!H411+Sheet1!H411+'Programska_aktivnost (2)'!H411+Projekat!H411+Sheet2!H411+'Projekat (2)'!H411</f>
        <v>0</v>
      </c>
      <c r="I411" s="89" t="n">
        <f aca="false">+Programska_aktivnost!I411+Sheet1!I411+'Programska_aktivnost (2)'!I411+Projekat!I411+Sheet2!I411+'Projekat (2)'!I411</f>
        <v>0</v>
      </c>
      <c r="J411" s="139" t="n">
        <f aca="false">+Programska_aktivnost!J411+Sheet1!J411+'Programska_aktivnost (2)'!J411+Projekat!J411+Sheet2!J411+'Projekat (2)'!J411</f>
        <v>0</v>
      </c>
      <c r="K411" s="87" t="n">
        <f aca="false">+Programska_aktivnost!K411+Sheet1!K411+'Programska_aktivnost (2)'!K411+Projekat!K411+Sheet2!K411+'Projekat (2)'!K411</f>
        <v>0</v>
      </c>
      <c r="L411" s="139" t="n">
        <f aca="false">+Programska_aktivnost!L411+Sheet1!L411+'Programska_aktivnost (2)'!L411+Projekat!L411+Sheet2!L411+'Projekat (2)'!L411</f>
        <v>0</v>
      </c>
      <c r="M411" s="87" t="n">
        <f aca="false">+Programska_aktivnost!M411+Sheet1!M411+'Programska_aktivnost (2)'!M411+Projekat!M411+Sheet2!M411+'Projekat (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4</v>
      </c>
      <c r="D412" s="139" t="n">
        <f aca="false">+Programska_aktivnost!D412+Sheet1!D412+'Programska_aktivnost (2)'!D412+Projekat!D412+Sheet2!D412+'Projekat (2)'!D412</f>
        <v>0</v>
      </c>
      <c r="E412" s="87" t="n">
        <f aca="false">+Programska_aktivnost!E412+Sheet1!E412+'Programska_aktivnost (2)'!E412+Projekat!E412+Sheet2!E412+'Projekat (2)'!E412</f>
        <v>0</v>
      </c>
      <c r="F412" s="139" t="n">
        <f aca="false">+Programska_aktivnost!F412+Sheet1!F412+'Programska_aktivnost (2)'!F412+Projekat!F412+Sheet2!F412+'Projekat (2)'!F412</f>
        <v>0</v>
      </c>
      <c r="G412" s="87" t="n">
        <f aca="false">+Programska_aktivnost!G412+Sheet1!G412+'Programska_aktivnost (2)'!G412+Projekat!G412+Sheet2!G412+'Projekat (2)'!G412</f>
        <v>0</v>
      </c>
      <c r="H412" s="88" t="n">
        <f aca="false">+Programska_aktivnost!H412+Sheet1!H412+'Programska_aktivnost (2)'!H412+Projekat!H412+Sheet2!H412+'Projekat (2)'!H412</f>
        <v>0</v>
      </c>
      <c r="I412" s="89" t="n">
        <f aca="false">+Programska_aktivnost!I412+Sheet1!I412+'Programska_aktivnost (2)'!I412+Projekat!I412+Sheet2!I412+'Projekat (2)'!I412</f>
        <v>0</v>
      </c>
      <c r="J412" s="139" t="n">
        <f aca="false">+Programska_aktivnost!J412+Sheet1!J412+'Programska_aktivnost (2)'!J412+Projekat!J412+Sheet2!J412+'Projekat (2)'!J412</f>
        <v>0</v>
      </c>
      <c r="K412" s="87" t="n">
        <f aca="false">+Programska_aktivnost!K412+Sheet1!K412+'Programska_aktivnost (2)'!K412+Projekat!K412+Sheet2!K412+'Projekat (2)'!K412</f>
        <v>0</v>
      </c>
      <c r="L412" s="139" t="n">
        <f aca="false">+Programska_aktivnost!L412+Sheet1!L412+'Programska_aktivnost (2)'!L412+Projekat!L412+Sheet2!L412+'Projekat (2)'!L412</f>
        <v>0</v>
      </c>
      <c r="M412" s="87" t="n">
        <f aca="false">+Programska_aktivnost!M412+Sheet1!M412+'Programska_aktivnost (2)'!M412+Projekat!M412+Sheet2!M412+'Projekat (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5</v>
      </c>
      <c r="D413" s="139" t="n">
        <f aca="false">+Programska_aktivnost!D413+Sheet1!D413+'Programska_aktivnost (2)'!D413+Projekat!D413+Sheet2!D413+'Projekat (2)'!D413</f>
        <v>0</v>
      </c>
      <c r="E413" s="87" t="n">
        <f aca="false">+Programska_aktivnost!E413+Sheet1!E413+'Programska_aktivnost (2)'!E413+Projekat!E413+Sheet2!E413+'Projekat (2)'!E413</f>
        <v>0</v>
      </c>
      <c r="F413" s="139" t="n">
        <f aca="false">+Programska_aktivnost!F413+Sheet1!F413+'Programska_aktivnost (2)'!F413+Projekat!F413+Sheet2!F413+'Projekat (2)'!F413</f>
        <v>0</v>
      </c>
      <c r="G413" s="87" t="n">
        <f aca="false">+Programska_aktivnost!G413+Sheet1!G413+'Programska_aktivnost (2)'!G413+Projekat!G413+Sheet2!G413+'Projekat (2)'!G413</f>
        <v>0</v>
      </c>
      <c r="H413" s="88" t="n">
        <f aca="false">+Programska_aktivnost!H413+Sheet1!H413+'Programska_aktivnost (2)'!H413+Projekat!H413+Sheet2!H413+'Projekat (2)'!H413</f>
        <v>0</v>
      </c>
      <c r="I413" s="89" t="n">
        <f aca="false">+Programska_aktivnost!I413+Sheet1!I413+'Programska_aktivnost (2)'!I413+Projekat!I413+Sheet2!I413+'Projekat (2)'!I413</f>
        <v>0</v>
      </c>
      <c r="J413" s="139" t="n">
        <f aca="false">+Programska_aktivnost!J413+Sheet1!J413+'Programska_aktivnost (2)'!J413+Projekat!J413+Sheet2!J413+'Projekat (2)'!J413</f>
        <v>0</v>
      </c>
      <c r="K413" s="87" t="n">
        <f aca="false">+Programska_aktivnost!K413+Sheet1!K413+'Programska_aktivnost (2)'!K413+Projekat!K413+Sheet2!K413+'Projekat (2)'!K413</f>
        <v>0</v>
      </c>
      <c r="L413" s="139" t="n">
        <f aca="false">+Programska_aktivnost!L413+Sheet1!L413+'Programska_aktivnost (2)'!L413+Projekat!L413+Sheet2!L413+'Projekat (2)'!L413</f>
        <v>0</v>
      </c>
      <c r="M413" s="87" t="n">
        <f aca="false">+Programska_aktivnost!M413+Sheet1!M413+'Programska_aktivnost (2)'!M413+Projekat!M413+Sheet2!M413+'Projekat (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6</v>
      </c>
      <c r="D414" s="139" t="n">
        <f aca="false">+Programska_aktivnost!D414+Sheet1!D414+'Programska_aktivnost (2)'!D414+Projekat!D414+Sheet2!D414+'Projekat (2)'!D414</f>
        <v>0</v>
      </c>
      <c r="E414" s="87" t="n">
        <f aca="false">+Programska_aktivnost!E414+Sheet1!E414+'Programska_aktivnost (2)'!E414+Projekat!E414+Sheet2!E414+'Projekat (2)'!E414</f>
        <v>0</v>
      </c>
      <c r="F414" s="139" t="n">
        <f aca="false">+Programska_aktivnost!F414+Sheet1!F414+'Programska_aktivnost (2)'!F414+Projekat!F414+Sheet2!F414+'Projekat (2)'!F414</f>
        <v>0</v>
      </c>
      <c r="G414" s="87" t="n">
        <f aca="false">+Programska_aktivnost!G414+Sheet1!G414+'Programska_aktivnost (2)'!G414+Projekat!G414+Sheet2!G414+'Projekat (2)'!G414</f>
        <v>0</v>
      </c>
      <c r="H414" s="88" t="n">
        <f aca="false">+Programska_aktivnost!H414+Sheet1!H414+'Programska_aktivnost (2)'!H414+Projekat!H414+Sheet2!H414+'Projekat (2)'!H414</f>
        <v>0</v>
      </c>
      <c r="I414" s="89" t="n">
        <f aca="false">+Programska_aktivnost!I414+Sheet1!I414+'Programska_aktivnost (2)'!I414+Projekat!I414+Sheet2!I414+'Projekat (2)'!I414</f>
        <v>0</v>
      </c>
      <c r="J414" s="139" t="n">
        <f aca="false">+Programska_aktivnost!J414+Sheet1!J414+'Programska_aktivnost (2)'!J414+Projekat!J414+Sheet2!J414+'Projekat (2)'!J414</f>
        <v>0</v>
      </c>
      <c r="K414" s="87" t="n">
        <f aca="false">+Programska_aktivnost!K414+Sheet1!K414+'Programska_aktivnost (2)'!K414+Projekat!K414+Sheet2!K414+'Projekat (2)'!K414</f>
        <v>0</v>
      </c>
      <c r="L414" s="139" t="n">
        <f aca="false">+Programska_aktivnost!L414+Sheet1!L414+'Programska_aktivnost (2)'!L414+Projekat!L414+Sheet2!L414+'Projekat (2)'!L414</f>
        <v>0</v>
      </c>
      <c r="M414" s="87" t="n">
        <f aca="false">+Programska_aktivnost!M414+Sheet1!M414+'Programska_aktivnost (2)'!M414+Projekat!M414+Sheet2!M414+'Projekat (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67</v>
      </c>
      <c r="D415" s="139" t="n">
        <f aca="false">+Programska_aktivnost!D415+Sheet1!D415+'Programska_aktivnost (2)'!D415+Projekat!D415+Sheet2!D415+'Projekat (2)'!D415</f>
        <v>0</v>
      </c>
      <c r="E415" s="87" t="n">
        <f aca="false">+Programska_aktivnost!E415+Sheet1!E415+'Programska_aktivnost (2)'!E415+Projekat!E415+Sheet2!E415+'Projekat (2)'!E415</f>
        <v>0</v>
      </c>
      <c r="F415" s="139" t="n">
        <f aca="false">+Programska_aktivnost!F415+Sheet1!F415+'Programska_aktivnost (2)'!F415+Projekat!F415+Sheet2!F415+'Projekat (2)'!F415</f>
        <v>0</v>
      </c>
      <c r="G415" s="87" t="n">
        <f aca="false">+Programska_aktivnost!G415+Sheet1!G415+'Programska_aktivnost (2)'!G415+Projekat!G415+Sheet2!G415+'Projekat (2)'!G415</f>
        <v>0</v>
      </c>
      <c r="H415" s="88" t="n">
        <f aca="false">+Programska_aktivnost!H415+Sheet1!H415+'Programska_aktivnost (2)'!H415+Projekat!H415+Sheet2!H415+'Projekat (2)'!H415</f>
        <v>0</v>
      </c>
      <c r="I415" s="89" t="n">
        <f aca="false">+Programska_aktivnost!I415+Sheet1!I415+'Programska_aktivnost (2)'!I415+Projekat!I415+Sheet2!I415+'Projekat (2)'!I415</f>
        <v>0</v>
      </c>
      <c r="J415" s="139" t="n">
        <f aca="false">+Programska_aktivnost!J415+Sheet1!J415+'Programska_aktivnost (2)'!J415+Projekat!J415+Sheet2!J415+'Projekat (2)'!J415</f>
        <v>0</v>
      </c>
      <c r="K415" s="87" t="n">
        <f aca="false">+Programska_aktivnost!K415+Sheet1!K415+'Programska_aktivnost (2)'!K415+Projekat!K415+Sheet2!K415+'Projekat (2)'!K415</f>
        <v>0</v>
      </c>
      <c r="L415" s="139" t="n">
        <f aca="false">+Programska_aktivnost!L415+Sheet1!L415+'Programska_aktivnost (2)'!L415+Projekat!L415+Sheet2!L415+'Projekat (2)'!L415</f>
        <v>0</v>
      </c>
      <c r="M415" s="87" t="n">
        <f aca="false">+Programska_aktivnost!M415+Sheet1!M415+'Programska_aktivnost (2)'!M415+Projekat!M415+Sheet2!M415+'Projekat (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17</v>
      </c>
      <c r="D416" s="94" t="n">
        <f aca="false">+Programska_aktivnost!D416+Sheet1!D416+'Programska_aktivnost (2)'!D416+Projekat!D416+Sheet2!D416+'Projekat (2)'!D416</f>
        <v>0</v>
      </c>
      <c r="E416" s="80" t="n">
        <f aca="false">+Programska_aktivnost!E416+Sheet1!E416+'Programska_aktivnost (2)'!E416+Projekat!E416+Sheet2!E416+'Projekat (2)'!E416</f>
        <v>0</v>
      </c>
      <c r="F416" s="94" t="n">
        <f aca="false">+Programska_aktivnost!F416+Sheet1!F416+'Programska_aktivnost (2)'!F416+Projekat!F416+Sheet2!F416+'Projekat (2)'!F416</f>
        <v>0</v>
      </c>
      <c r="G416" s="80" t="n">
        <f aca="false">+Programska_aktivnost!G416+Sheet1!G416+'Programska_aktivnost (2)'!G416+Projekat!G416+Sheet2!G416+'Projekat (2)'!G416</f>
        <v>0</v>
      </c>
      <c r="H416" s="79" t="n">
        <f aca="false">+Programska_aktivnost!H416+Sheet1!H416+'Programska_aktivnost (2)'!H416+Projekat!H416+Sheet2!H416+'Projekat (2)'!H416</f>
        <v>0</v>
      </c>
      <c r="I416" s="80" t="n">
        <f aca="false">+Programska_aktivnost!I416+Sheet1!I416+'Programska_aktivnost (2)'!I416+Projekat!I416+Sheet2!I416+'Projekat (2)'!I416</f>
        <v>0</v>
      </c>
      <c r="J416" s="94" t="n">
        <f aca="false">+Programska_aktivnost!J416+Sheet1!J416+'Programska_aktivnost (2)'!J416+Projekat!J416+Sheet2!J416+'Projekat (2)'!J416</f>
        <v>0</v>
      </c>
      <c r="K416" s="80" t="n">
        <f aca="false">+Programska_aktivnost!K416+Sheet1!K416+'Programska_aktivnost (2)'!K416+Projekat!K416+Sheet2!K416+'Projekat (2)'!K416</f>
        <v>0</v>
      </c>
      <c r="L416" s="94" t="n">
        <f aca="false">+Programska_aktivnost!L416+Sheet1!L416+'Programska_aktivnost (2)'!L416+Projekat!L416+Sheet2!L416+'Projekat (2)'!L416</f>
        <v>0</v>
      </c>
      <c r="M416" s="80" t="n">
        <f aca="false">+Programska_aktivnost!M416+Sheet1!M416+'Programska_aktivnost (2)'!M416+Projekat!M416+Sheet2!M416+'Projekat (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18</v>
      </c>
      <c r="D417" s="139" t="n">
        <f aca="false">+Programska_aktivnost!D417+Sheet1!D417+'Programska_aktivnost (2)'!D417+Projekat!D417+Sheet2!D417+'Projekat (2)'!D417</f>
        <v>0</v>
      </c>
      <c r="E417" s="87" t="n">
        <f aca="false">+Programska_aktivnost!E417+Sheet1!E417+'Programska_aktivnost (2)'!E417+Projekat!E417+Sheet2!E417+'Projekat (2)'!E417</f>
        <v>0</v>
      </c>
      <c r="F417" s="139" t="n">
        <f aca="false">+Programska_aktivnost!F417+Sheet1!F417+'Programska_aktivnost (2)'!F417+Projekat!F417+Sheet2!F417+'Projekat (2)'!F417</f>
        <v>0</v>
      </c>
      <c r="G417" s="87" t="n">
        <f aca="false">+Programska_aktivnost!G417+Sheet1!G417+'Programska_aktivnost (2)'!G417+Projekat!G417+Sheet2!G417+'Projekat (2)'!G417</f>
        <v>0</v>
      </c>
      <c r="H417" s="88" t="n">
        <f aca="false">+Programska_aktivnost!H417+Sheet1!H417+'Programska_aktivnost (2)'!H417+Projekat!H417+Sheet2!H417+'Projekat (2)'!H417</f>
        <v>0</v>
      </c>
      <c r="I417" s="89" t="n">
        <f aca="false">+Programska_aktivnost!I417+Sheet1!I417+'Programska_aktivnost (2)'!I417+Projekat!I417+Sheet2!I417+'Projekat (2)'!I417</f>
        <v>0</v>
      </c>
      <c r="J417" s="139" t="n">
        <f aca="false">+Programska_aktivnost!J417+Sheet1!J417+'Programska_aktivnost (2)'!J417+Projekat!J417+Sheet2!J417+'Projekat (2)'!J417</f>
        <v>0</v>
      </c>
      <c r="K417" s="87" t="n">
        <f aca="false">+Programska_aktivnost!K417+Sheet1!K417+'Programska_aktivnost (2)'!K417+Projekat!K417+Sheet2!K417+'Projekat (2)'!K417</f>
        <v>0</v>
      </c>
      <c r="L417" s="139" t="n">
        <f aca="false">+Programska_aktivnost!L417+Sheet1!L417+'Programska_aktivnost (2)'!L417+Projekat!L417+Sheet2!L417+'Projekat (2)'!L417</f>
        <v>0</v>
      </c>
      <c r="M417" s="87" t="n">
        <f aca="false">+Programska_aktivnost!M417+Sheet1!M417+'Programska_aktivnost (2)'!M417+Projekat!M417+Sheet2!M417+'Projekat (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19</v>
      </c>
      <c r="D418" s="139" t="n">
        <f aca="false">+Programska_aktivnost!D418+Sheet1!D418+'Programska_aktivnost (2)'!D418+Projekat!D418+Sheet2!D418+'Projekat (2)'!D418</f>
        <v>0</v>
      </c>
      <c r="E418" s="87" t="n">
        <f aca="false">+Programska_aktivnost!E418+Sheet1!E418+'Programska_aktivnost (2)'!E418+Projekat!E418+Sheet2!E418+'Projekat (2)'!E418</f>
        <v>0</v>
      </c>
      <c r="F418" s="139" t="n">
        <f aca="false">+Programska_aktivnost!F418+Sheet1!F418+'Programska_aktivnost (2)'!F418+Projekat!F418+Sheet2!F418+'Projekat (2)'!F418</f>
        <v>0</v>
      </c>
      <c r="G418" s="87" t="n">
        <f aca="false">+Programska_aktivnost!G418+Sheet1!G418+'Programska_aktivnost (2)'!G418+Projekat!G418+Sheet2!G418+'Projekat (2)'!G418</f>
        <v>0</v>
      </c>
      <c r="H418" s="88" t="n">
        <f aca="false">+Programska_aktivnost!H418+Sheet1!H418+'Programska_aktivnost (2)'!H418+Projekat!H418+Sheet2!H418+'Projekat (2)'!H418</f>
        <v>0</v>
      </c>
      <c r="I418" s="89" t="n">
        <f aca="false">+Programska_aktivnost!I418+Sheet1!I418+'Programska_aktivnost (2)'!I418+Projekat!I418+Sheet2!I418+'Projekat (2)'!I418</f>
        <v>0</v>
      </c>
      <c r="J418" s="139" t="n">
        <f aca="false">+Programska_aktivnost!J418+Sheet1!J418+'Programska_aktivnost (2)'!J418+Projekat!J418+Sheet2!J418+'Projekat (2)'!J418</f>
        <v>0</v>
      </c>
      <c r="K418" s="87" t="n">
        <f aca="false">+Programska_aktivnost!K418+Sheet1!K418+'Programska_aktivnost (2)'!K418+Projekat!K418+Sheet2!K418+'Projekat (2)'!K418</f>
        <v>0</v>
      </c>
      <c r="L418" s="139" t="n">
        <f aca="false">+Programska_aktivnost!L418+Sheet1!L418+'Programska_aktivnost (2)'!L418+Projekat!L418+Sheet2!L418+'Projekat (2)'!L418</f>
        <v>0</v>
      </c>
      <c r="M418" s="87" t="n">
        <f aca="false">+Programska_aktivnost!M418+Sheet1!M418+'Programska_aktivnost (2)'!M418+Projekat!M418+Sheet2!M418+'Projekat (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0</v>
      </c>
      <c r="D419" s="139" t="n">
        <f aca="false">+Programska_aktivnost!D419+Sheet1!D419+'Programska_aktivnost (2)'!D419+Projekat!D419+Sheet2!D419+'Projekat (2)'!D419</f>
        <v>0</v>
      </c>
      <c r="E419" s="87" t="n">
        <f aca="false">+Programska_aktivnost!E419+Sheet1!E419+'Programska_aktivnost (2)'!E419+Projekat!E419+Sheet2!E419+'Projekat (2)'!E419</f>
        <v>0</v>
      </c>
      <c r="F419" s="139" t="n">
        <f aca="false">+Programska_aktivnost!F419+Sheet1!F419+'Programska_aktivnost (2)'!F419+Projekat!F419+Sheet2!F419+'Projekat (2)'!F419</f>
        <v>0</v>
      </c>
      <c r="G419" s="87" t="n">
        <f aca="false">+Programska_aktivnost!G419+Sheet1!G419+'Programska_aktivnost (2)'!G419+Projekat!G419+Sheet2!G419+'Projekat (2)'!G419</f>
        <v>0</v>
      </c>
      <c r="H419" s="88" t="n">
        <f aca="false">+Programska_aktivnost!H419+Sheet1!H419+'Programska_aktivnost (2)'!H419+Projekat!H419+Sheet2!H419+'Projekat (2)'!H419</f>
        <v>0</v>
      </c>
      <c r="I419" s="89" t="n">
        <f aca="false">+Programska_aktivnost!I419+Sheet1!I419+'Programska_aktivnost (2)'!I419+Projekat!I419+Sheet2!I419+'Projekat (2)'!I419</f>
        <v>0</v>
      </c>
      <c r="J419" s="139" t="n">
        <f aca="false">+Programska_aktivnost!J419+Sheet1!J419+'Programska_aktivnost (2)'!J419+Projekat!J419+Sheet2!J419+'Projekat (2)'!J419</f>
        <v>0</v>
      </c>
      <c r="K419" s="87" t="n">
        <f aca="false">+Programska_aktivnost!K419+Sheet1!K419+'Programska_aktivnost (2)'!K419+Projekat!K419+Sheet2!K419+'Projekat (2)'!K419</f>
        <v>0</v>
      </c>
      <c r="L419" s="139" t="n">
        <f aca="false">+Programska_aktivnost!L419+Sheet1!L419+'Programska_aktivnost (2)'!L419+Projekat!L419+Sheet2!L419+'Projekat (2)'!L419</f>
        <v>0</v>
      </c>
      <c r="M419" s="87" t="n">
        <f aca="false">+Programska_aktivnost!M419+Sheet1!M419+'Programska_aktivnost (2)'!M419+Projekat!M419+Sheet2!M419+'Projekat (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1</v>
      </c>
      <c r="D420" s="139" t="n">
        <f aca="false">+Programska_aktivnost!D420+Sheet1!D420+'Programska_aktivnost (2)'!D420+Projekat!D420+Sheet2!D420+'Projekat (2)'!D420</f>
        <v>0</v>
      </c>
      <c r="E420" s="87" t="n">
        <f aca="false">+Programska_aktivnost!E420+Sheet1!E420+'Programska_aktivnost (2)'!E420+Projekat!E420+Sheet2!E420+'Projekat (2)'!E420</f>
        <v>0</v>
      </c>
      <c r="F420" s="139" t="n">
        <f aca="false">+Programska_aktivnost!F420+Sheet1!F420+'Programska_aktivnost (2)'!F420+Projekat!F420+Sheet2!F420+'Projekat (2)'!F420</f>
        <v>0</v>
      </c>
      <c r="G420" s="87" t="n">
        <f aca="false">+Programska_aktivnost!G420+Sheet1!G420+'Programska_aktivnost (2)'!G420+Projekat!G420+Sheet2!G420+'Projekat (2)'!G420</f>
        <v>0</v>
      </c>
      <c r="H420" s="88" t="n">
        <f aca="false">+Programska_aktivnost!H420+Sheet1!H420+'Programska_aktivnost (2)'!H420+Projekat!H420+Sheet2!H420+'Projekat (2)'!H420</f>
        <v>0</v>
      </c>
      <c r="I420" s="89" t="n">
        <f aca="false">+Programska_aktivnost!I420+Sheet1!I420+'Programska_aktivnost (2)'!I420+Projekat!I420+Sheet2!I420+'Projekat (2)'!I420</f>
        <v>0</v>
      </c>
      <c r="J420" s="139" t="n">
        <f aca="false">+Programska_aktivnost!J420+Sheet1!J420+'Programska_aktivnost (2)'!J420+Projekat!J420+Sheet2!J420+'Projekat (2)'!J420</f>
        <v>0</v>
      </c>
      <c r="K420" s="87" t="n">
        <f aca="false">+Programska_aktivnost!K420+Sheet1!K420+'Programska_aktivnost (2)'!K420+Projekat!K420+Sheet2!K420+'Projekat (2)'!K420</f>
        <v>0</v>
      </c>
      <c r="L420" s="139" t="n">
        <f aca="false">+Programska_aktivnost!L420+Sheet1!L420+'Programska_aktivnost (2)'!L420+Projekat!L420+Sheet2!L420+'Projekat (2)'!L420</f>
        <v>0</v>
      </c>
      <c r="M420" s="87" t="n">
        <f aca="false">+Programska_aktivnost!M420+Sheet1!M420+'Programska_aktivnost (2)'!M420+Projekat!M420+Sheet2!M420+'Projekat (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2</v>
      </c>
      <c r="D421" s="139" t="n">
        <f aca="false">+Programska_aktivnost!D421+Sheet1!D421+'Programska_aktivnost (2)'!D421+Projekat!D421+Sheet2!D421+'Projekat (2)'!D421</f>
        <v>0</v>
      </c>
      <c r="E421" s="87" t="n">
        <f aca="false">+Programska_aktivnost!E421+Sheet1!E421+'Programska_aktivnost (2)'!E421+Projekat!E421+Sheet2!E421+'Projekat (2)'!E421</f>
        <v>0</v>
      </c>
      <c r="F421" s="139" t="n">
        <f aca="false">+Programska_aktivnost!F421+Sheet1!F421+'Programska_aktivnost (2)'!F421+Projekat!F421+Sheet2!F421+'Projekat (2)'!F421</f>
        <v>0</v>
      </c>
      <c r="G421" s="87" t="n">
        <f aca="false">+Programska_aktivnost!G421+Sheet1!G421+'Programska_aktivnost (2)'!G421+Projekat!G421+Sheet2!G421+'Projekat (2)'!G421</f>
        <v>0</v>
      </c>
      <c r="H421" s="88" t="n">
        <f aca="false">+Programska_aktivnost!H421+Sheet1!H421+'Programska_aktivnost (2)'!H421+Projekat!H421+Sheet2!H421+'Projekat (2)'!H421</f>
        <v>0</v>
      </c>
      <c r="I421" s="89" t="n">
        <f aca="false">+Programska_aktivnost!I421+Sheet1!I421+'Programska_aktivnost (2)'!I421+Projekat!I421+Sheet2!I421+'Projekat (2)'!I421</f>
        <v>0</v>
      </c>
      <c r="J421" s="139" t="n">
        <f aca="false">+Programska_aktivnost!J421+Sheet1!J421+'Programska_aktivnost (2)'!J421+Projekat!J421+Sheet2!J421+'Projekat (2)'!J421</f>
        <v>0</v>
      </c>
      <c r="K421" s="87" t="n">
        <f aca="false">+Programska_aktivnost!K421+Sheet1!K421+'Programska_aktivnost (2)'!K421+Projekat!K421+Sheet2!K421+'Projekat (2)'!K421</f>
        <v>0</v>
      </c>
      <c r="L421" s="139" t="n">
        <f aca="false">+Programska_aktivnost!L421+Sheet1!L421+'Programska_aktivnost (2)'!L421+Projekat!L421+Sheet2!L421+'Projekat (2)'!L421</f>
        <v>0</v>
      </c>
      <c r="M421" s="87" t="n">
        <f aca="false">+Programska_aktivnost!M421+Sheet1!M421+'Programska_aktivnost (2)'!M421+Projekat!M421+Sheet2!M421+'Projekat (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3</v>
      </c>
      <c r="D422" s="139" t="n">
        <f aca="false">+Programska_aktivnost!D422+Sheet1!D422+'Programska_aktivnost (2)'!D422+Projekat!D422+Sheet2!D422+'Projekat (2)'!D422</f>
        <v>0</v>
      </c>
      <c r="E422" s="87" t="n">
        <f aca="false">+Programska_aktivnost!E422+Sheet1!E422+'Programska_aktivnost (2)'!E422+Projekat!E422+Sheet2!E422+'Projekat (2)'!E422</f>
        <v>0</v>
      </c>
      <c r="F422" s="139" t="n">
        <f aca="false">+Programska_aktivnost!F422+Sheet1!F422+'Programska_aktivnost (2)'!F422+Projekat!F422+Sheet2!F422+'Projekat (2)'!F422</f>
        <v>0</v>
      </c>
      <c r="G422" s="87" t="n">
        <f aca="false">+Programska_aktivnost!G422+Sheet1!G422+'Programska_aktivnost (2)'!G422+Projekat!G422+Sheet2!G422+'Projekat (2)'!G422</f>
        <v>0</v>
      </c>
      <c r="H422" s="88" t="n">
        <f aca="false">+Programska_aktivnost!H422+Sheet1!H422+'Programska_aktivnost (2)'!H422+Projekat!H422+Sheet2!H422+'Projekat (2)'!H422</f>
        <v>0</v>
      </c>
      <c r="I422" s="89" t="n">
        <f aca="false">+Programska_aktivnost!I422+Sheet1!I422+'Programska_aktivnost (2)'!I422+Projekat!I422+Sheet2!I422+'Projekat (2)'!I422</f>
        <v>0</v>
      </c>
      <c r="J422" s="139" t="n">
        <f aca="false">+Programska_aktivnost!J422+Sheet1!J422+'Programska_aktivnost (2)'!J422+Projekat!J422+Sheet2!J422+'Projekat (2)'!J422</f>
        <v>0</v>
      </c>
      <c r="K422" s="87" t="n">
        <f aca="false">+Programska_aktivnost!K422+Sheet1!K422+'Programska_aktivnost (2)'!K422+Projekat!K422+Sheet2!K422+'Projekat (2)'!K422</f>
        <v>0</v>
      </c>
      <c r="L422" s="139" t="n">
        <f aca="false">+Programska_aktivnost!L422+Sheet1!L422+'Programska_aktivnost (2)'!L422+Projekat!L422+Sheet2!L422+'Projekat (2)'!L422</f>
        <v>0</v>
      </c>
      <c r="M422" s="87" t="n">
        <f aca="false">+Programska_aktivnost!M422+Sheet1!M422+'Programska_aktivnost (2)'!M422+Projekat!M422+Sheet2!M422+'Projekat (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5</v>
      </c>
      <c r="D423" s="139" t="n">
        <f aca="false">+Programska_aktivnost!D423+Sheet1!D423+'Programska_aktivnost (2)'!D423+Projekat!D423+Sheet2!D423+'Projekat (2)'!D423</f>
        <v>0</v>
      </c>
      <c r="E423" s="87" t="n">
        <f aca="false">+Programska_aktivnost!E423+Sheet1!E423+'Programska_aktivnost (2)'!E423+Projekat!E423+Sheet2!E423+'Projekat (2)'!E423</f>
        <v>0</v>
      </c>
      <c r="F423" s="139" t="n">
        <f aca="false">+Programska_aktivnost!F423+Sheet1!F423+'Programska_aktivnost (2)'!F423+Projekat!F423+Sheet2!F423+'Projekat (2)'!F423</f>
        <v>0</v>
      </c>
      <c r="G423" s="87" t="n">
        <f aca="false">+Programska_aktivnost!G423+Sheet1!G423+'Programska_aktivnost (2)'!G423+Projekat!G423+Sheet2!G423+'Projekat (2)'!G423</f>
        <v>0</v>
      </c>
      <c r="H423" s="88" t="n">
        <f aca="false">+Programska_aktivnost!H423+Sheet1!H423+'Programska_aktivnost (2)'!H423+Projekat!H423+Sheet2!H423+'Projekat (2)'!H423</f>
        <v>0</v>
      </c>
      <c r="I423" s="89" t="n">
        <f aca="false">+Programska_aktivnost!I423+Sheet1!I423+'Programska_aktivnost (2)'!I423+Projekat!I423+Sheet2!I423+'Projekat (2)'!I423</f>
        <v>0</v>
      </c>
      <c r="J423" s="139" t="n">
        <f aca="false">+Programska_aktivnost!J423+Sheet1!J423+'Programska_aktivnost (2)'!J423+Projekat!J423+Sheet2!J423+'Projekat (2)'!J423</f>
        <v>0</v>
      </c>
      <c r="K423" s="87" t="n">
        <f aca="false">+Programska_aktivnost!K423+Sheet1!K423+'Programska_aktivnost (2)'!K423+Projekat!K423+Sheet2!K423+'Projekat (2)'!K423</f>
        <v>0</v>
      </c>
      <c r="L423" s="139" t="n">
        <f aca="false">+Programska_aktivnost!L423+Sheet1!L423+'Programska_aktivnost (2)'!L423+Projekat!L423+Sheet2!L423+'Projekat (2)'!L423</f>
        <v>0</v>
      </c>
      <c r="M423" s="87" t="n">
        <f aca="false">+Programska_aktivnost!M423+Sheet1!M423+'Programska_aktivnost (2)'!M423+Projekat!M423+Sheet2!M423+'Projekat (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4</v>
      </c>
      <c r="D424" s="94" t="n">
        <f aca="false">+Programska_aktivnost!D424+Sheet1!D424+'Programska_aktivnost (2)'!D424+Projekat!D424+Sheet2!D424+'Projekat (2)'!D424</f>
        <v>0</v>
      </c>
      <c r="E424" s="80" t="n">
        <f aca="false">+Programska_aktivnost!E424+Sheet1!E424+'Programska_aktivnost (2)'!E424+Projekat!E424+Sheet2!E424+'Projekat (2)'!E424</f>
        <v>0</v>
      </c>
      <c r="F424" s="94" t="n">
        <f aca="false">+Programska_aktivnost!F424+Sheet1!F424+'Programska_aktivnost (2)'!F424+Projekat!F424+Sheet2!F424+'Projekat (2)'!F424</f>
        <v>0</v>
      </c>
      <c r="G424" s="80" t="n">
        <f aca="false">+Programska_aktivnost!G424+Sheet1!G424+'Programska_aktivnost (2)'!G424+Projekat!G424+Sheet2!G424+'Projekat (2)'!G424</f>
        <v>0</v>
      </c>
      <c r="H424" s="79" t="n">
        <f aca="false">+Programska_aktivnost!H424+Sheet1!H424+'Programska_aktivnost (2)'!H424+Projekat!H424+Sheet2!H424+'Projekat (2)'!H424</f>
        <v>0</v>
      </c>
      <c r="I424" s="80" t="n">
        <f aca="false">+Programska_aktivnost!I424+Sheet1!I424+'Programska_aktivnost (2)'!I424+Projekat!I424+Sheet2!I424+'Projekat (2)'!I424</f>
        <v>0</v>
      </c>
      <c r="J424" s="94" t="n">
        <f aca="false">+Programska_aktivnost!J424+Sheet1!J424+'Programska_aktivnost (2)'!J424+Projekat!J424+Sheet2!J424+'Projekat (2)'!J424</f>
        <v>0</v>
      </c>
      <c r="K424" s="80" t="n">
        <f aca="false">+Programska_aktivnost!K424+Sheet1!K424+'Programska_aktivnost (2)'!K424+Projekat!K424+Sheet2!K424+'Projekat (2)'!K424</f>
        <v>0</v>
      </c>
      <c r="L424" s="94" t="n">
        <f aca="false">+Programska_aktivnost!L424+Sheet1!L424+'Programska_aktivnost (2)'!L424+Projekat!L424+Sheet2!L424+'Projekat (2)'!L424</f>
        <v>0</v>
      </c>
      <c r="M424" s="80" t="n">
        <f aca="false">+Programska_aktivnost!M424+Sheet1!M424+'Programska_aktivnost (2)'!M424+Projekat!M424+Sheet2!M424+'Projekat (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5</v>
      </c>
      <c r="D425" s="139" t="n">
        <f aca="false">+Programska_aktivnost!D425+Sheet1!D425+'Programska_aktivnost (2)'!D425+Projekat!D425+Sheet2!D425+'Projekat (2)'!D425</f>
        <v>0</v>
      </c>
      <c r="E425" s="87" t="n">
        <f aca="false">+Programska_aktivnost!E425+Sheet1!E425+'Programska_aktivnost (2)'!E425+Projekat!E425+Sheet2!E425+'Projekat (2)'!E425</f>
        <v>0</v>
      </c>
      <c r="F425" s="139" t="n">
        <f aca="false">+Programska_aktivnost!F425+Sheet1!F425+'Programska_aktivnost (2)'!F425+Projekat!F425+Sheet2!F425+'Projekat (2)'!F425</f>
        <v>0</v>
      </c>
      <c r="G425" s="87" t="n">
        <f aca="false">+Programska_aktivnost!G425+Sheet1!G425+'Programska_aktivnost (2)'!G425+Projekat!G425+Sheet2!G425+'Projekat (2)'!G425</f>
        <v>0</v>
      </c>
      <c r="H425" s="88" t="n">
        <f aca="false">+Programska_aktivnost!H425+Sheet1!H425+'Programska_aktivnost (2)'!H425+Projekat!H425+Sheet2!H425+'Projekat (2)'!H425</f>
        <v>0</v>
      </c>
      <c r="I425" s="89" t="n">
        <f aca="false">+Programska_aktivnost!I425+Sheet1!I425+'Programska_aktivnost (2)'!I425+Projekat!I425+Sheet2!I425+'Projekat (2)'!I425</f>
        <v>0</v>
      </c>
      <c r="J425" s="139" t="n">
        <f aca="false">+Programska_aktivnost!J425+Sheet1!J425+'Programska_aktivnost (2)'!J425+Projekat!J425+Sheet2!J425+'Projekat (2)'!J425</f>
        <v>0</v>
      </c>
      <c r="K425" s="87" t="n">
        <f aca="false">+Programska_aktivnost!K425+Sheet1!K425+'Programska_aktivnost (2)'!K425+Projekat!K425+Sheet2!K425+'Projekat (2)'!K425</f>
        <v>0</v>
      </c>
      <c r="L425" s="139" t="n">
        <f aca="false">+Programska_aktivnost!L425+Sheet1!L425+'Programska_aktivnost (2)'!L425+Projekat!L425+Sheet2!L425+'Projekat (2)'!L425</f>
        <v>0</v>
      </c>
      <c r="M425" s="87" t="n">
        <f aca="false">+Programska_aktivnost!M425+Sheet1!M425+'Programska_aktivnost (2)'!M425+Projekat!M425+Sheet2!M425+'Projekat (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6</v>
      </c>
      <c r="D426" s="94" t="n">
        <f aca="false">+Programska_aktivnost!D426+Sheet1!D426+'Programska_aktivnost (2)'!D426+Projekat!D426+Sheet2!D426+'Projekat (2)'!D426</f>
        <v>0</v>
      </c>
      <c r="E426" s="80" t="n">
        <f aca="false">+Programska_aktivnost!E426+Sheet1!E426+'Programska_aktivnost (2)'!E426+Projekat!E426+Sheet2!E426+'Projekat (2)'!E426</f>
        <v>0</v>
      </c>
      <c r="F426" s="94" t="n">
        <f aca="false">+Programska_aktivnost!F426+Sheet1!F426+'Programska_aktivnost (2)'!F426+Projekat!F426+Sheet2!F426+'Projekat (2)'!F426</f>
        <v>0</v>
      </c>
      <c r="G426" s="80" t="n">
        <f aca="false">+Programska_aktivnost!G426+Sheet1!G426+'Programska_aktivnost (2)'!G426+Projekat!G426+Sheet2!G426+'Projekat (2)'!G426</f>
        <v>0</v>
      </c>
      <c r="H426" s="79" t="n">
        <f aca="false">+Programska_aktivnost!H426+Sheet1!H426+'Programska_aktivnost (2)'!H426+Projekat!H426+Sheet2!H426+'Projekat (2)'!H426</f>
        <v>0</v>
      </c>
      <c r="I426" s="80" t="n">
        <f aca="false">+Programska_aktivnost!I426+Sheet1!I426+'Programska_aktivnost (2)'!I426+Projekat!I426+Sheet2!I426+'Projekat (2)'!I426</f>
        <v>0</v>
      </c>
      <c r="J426" s="94" t="n">
        <f aca="false">+Programska_aktivnost!J426+Sheet1!J426+'Programska_aktivnost (2)'!J426+Projekat!J426+Sheet2!J426+'Projekat (2)'!J426</f>
        <v>0</v>
      </c>
      <c r="K426" s="80" t="n">
        <f aca="false">+Programska_aktivnost!K426+Sheet1!K426+'Programska_aktivnost (2)'!K426+Projekat!K426+Sheet2!K426+'Projekat (2)'!K426</f>
        <v>0</v>
      </c>
      <c r="L426" s="94" t="n">
        <f aca="false">+Programska_aktivnost!L426+Sheet1!L426+'Programska_aktivnost (2)'!L426+Projekat!L426+Sheet2!L426+'Projekat (2)'!L426</f>
        <v>0</v>
      </c>
      <c r="M426" s="80" t="n">
        <f aca="false">+Programska_aktivnost!M426+Sheet1!M426+'Programska_aktivnost (2)'!M426+Projekat!M426+Sheet2!M426+'Projekat (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27</v>
      </c>
      <c r="D427" s="139" t="n">
        <f aca="false">+Programska_aktivnost!D427+Sheet1!D427+'Programska_aktivnost (2)'!D427+Projekat!D427+Sheet2!D427+'Projekat (2)'!D427</f>
        <v>0</v>
      </c>
      <c r="E427" s="87" t="n">
        <f aca="false">+Programska_aktivnost!E427+Sheet1!E427+'Programska_aktivnost (2)'!E427+Projekat!E427+Sheet2!E427+'Projekat (2)'!E427</f>
        <v>0</v>
      </c>
      <c r="F427" s="139" t="n">
        <f aca="false">+Programska_aktivnost!F427+Sheet1!F427+'Programska_aktivnost (2)'!F427+Projekat!F427+Sheet2!F427+'Projekat (2)'!F427</f>
        <v>0</v>
      </c>
      <c r="G427" s="87" t="n">
        <f aca="false">+Programska_aktivnost!G427+Sheet1!G427+'Programska_aktivnost (2)'!G427+Projekat!G427+Sheet2!G427+'Projekat (2)'!G427</f>
        <v>0</v>
      </c>
      <c r="H427" s="88" t="n">
        <f aca="false">+Programska_aktivnost!H427+Sheet1!H427+'Programska_aktivnost (2)'!H427+Projekat!H427+Sheet2!H427+'Projekat (2)'!H427</f>
        <v>0</v>
      </c>
      <c r="I427" s="89" t="n">
        <f aca="false">+Programska_aktivnost!I427+Sheet1!I427+'Programska_aktivnost (2)'!I427+Projekat!I427+Sheet2!I427+'Projekat (2)'!I427</f>
        <v>0</v>
      </c>
      <c r="J427" s="139" t="n">
        <f aca="false">+Programska_aktivnost!J427+Sheet1!J427+'Programska_aktivnost (2)'!J427+Projekat!J427+Sheet2!J427+'Projekat (2)'!J427</f>
        <v>0</v>
      </c>
      <c r="K427" s="87" t="n">
        <f aca="false">+Programska_aktivnost!K427+Sheet1!K427+'Programska_aktivnost (2)'!K427+Projekat!K427+Sheet2!K427+'Projekat (2)'!K427</f>
        <v>0</v>
      </c>
      <c r="L427" s="139" t="n">
        <f aca="false">+Programska_aktivnost!L427+Sheet1!L427+'Programska_aktivnost (2)'!L427+Projekat!L427+Sheet2!L427+'Projekat (2)'!L427</f>
        <v>0</v>
      </c>
      <c r="M427" s="87" t="n">
        <f aca="false">+Programska_aktivnost!M427+Sheet1!M427+'Programska_aktivnost (2)'!M427+Projekat!M427+Sheet2!M427+'Projekat (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28</v>
      </c>
      <c r="D428" s="94" t="n">
        <f aca="false">+Programska_aktivnost!D428+Sheet1!D428+'Programska_aktivnost (2)'!D428+Projekat!D428+Sheet2!D428+'Projekat (2)'!D428</f>
        <v>0</v>
      </c>
      <c r="E428" s="80" t="n">
        <f aca="false">+Programska_aktivnost!E428+Sheet1!E428+'Programska_aktivnost (2)'!E428+Projekat!E428+Sheet2!E428+'Projekat (2)'!E428</f>
        <v>0</v>
      </c>
      <c r="F428" s="94" t="n">
        <f aca="false">+Programska_aktivnost!F428+Sheet1!F428+'Programska_aktivnost (2)'!F428+Projekat!F428+Sheet2!F428+'Projekat (2)'!F428</f>
        <v>0</v>
      </c>
      <c r="G428" s="80" t="n">
        <f aca="false">+Programska_aktivnost!G428+Sheet1!G428+'Programska_aktivnost (2)'!G428+Projekat!G428+Sheet2!G428+'Projekat (2)'!G428</f>
        <v>0</v>
      </c>
      <c r="H428" s="79" t="n">
        <f aca="false">+Programska_aktivnost!H428+Sheet1!H428+'Programska_aktivnost (2)'!H428+Projekat!H428+Sheet2!H428+'Projekat (2)'!H428</f>
        <v>0</v>
      </c>
      <c r="I428" s="80" t="n">
        <f aca="false">+Programska_aktivnost!I428+Sheet1!I428+'Programska_aktivnost (2)'!I428+Projekat!I428+Sheet2!I428+'Projekat (2)'!I428</f>
        <v>0</v>
      </c>
      <c r="J428" s="94" t="n">
        <f aca="false">+Programska_aktivnost!J428+Sheet1!J428+'Programska_aktivnost (2)'!J428+Projekat!J428+Sheet2!J428+'Projekat (2)'!J428</f>
        <v>0</v>
      </c>
      <c r="K428" s="80" t="n">
        <f aca="false">+Programska_aktivnost!K428+Sheet1!K428+'Programska_aktivnost (2)'!K428+Projekat!K428+Sheet2!K428+'Projekat (2)'!K428</f>
        <v>0</v>
      </c>
      <c r="L428" s="94" t="n">
        <f aca="false">+Programska_aktivnost!L428+Sheet1!L428+'Programska_aktivnost (2)'!L428+Projekat!L428+Sheet2!L428+'Projekat (2)'!L428</f>
        <v>0</v>
      </c>
      <c r="M428" s="80" t="n">
        <f aca="false">+Programska_aktivnost!M428+Sheet1!M428+'Programska_aktivnost (2)'!M428+Projekat!M428+Sheet2!M428+'Projekat (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29</v>
      </c>
      <c r="D429" s="139" t="n">
        <f aca="false">+Programska_aktivnost!D429+Sheet1!D429+'Programska_aktivnost (2)'!D429+Projekat!D429+Sheet2!D429+'Projekat (2)'!D429</f>
        <v>0</v>
      </c>
      <c r="E429" s="87" t="n">
        <f aca="false">+Programska_aktivnost!E429+Sheet1!E429+'Programska_aktivnost (2)'!E429+Projekat!E429+Sheet2!E429+'Projekat (2)'!E429</f>
        <v>0</v>
      </c>
      <c r="F429" s="139" t="n">
        <f aca="false">+Programska_aktivnost!F429+Sheet1!F429+'Programska_aktivnost (2)'!F429+Projekat!F429+Sheet2!F429+'Projekat (2)'!F429</f>
        <v>0</v>
      </c>
      <c r="G429" s="87" t="n">
        <f aca="false">+Programska_aktivnost!G429+Sheet1!G429+'Programska_aktivnost (2)'!G429+Projekat!G429+Sheet2!G429+'Projekat (2)'!G429</f>
        <v>0</v>
      </c>
      <c r="H429" s="88" t="n">
        <f aca="false">+Programska_aktivnost!H429+Sheet1!H429+'Programska_aktivnost (2)'!H429+Projekat!H429+Sheet2!H429+'Projekat (2)'!H429</f>
        <v>0</v>
      </c>
      <c r="I429" s="89" t="n">
        <f aca="false">+Programska_aktivnost!I429+Sheet1!I429+'Programska_aktivnost (2)'!I429+Projekat!I429+Sheet2!I429+'Projekat (2)'!I429</f>
        <v>0</v>
      </c>
      <c r="J429" s="139" t="n">
        <f aca="false">+Programska_aktivnost!J429+Sheet1!J429+'Programska_aktivnost (2)'!J429+Projekat!J429+Sheet2!J429+'Projekat (2)'!J429</f>
        <v>0</v>
      </c>
      <c r="K429" s="87" t="n">
        <f aca="false">+Programska_aktivnost!K429+Sheet1!K429+'Programska_aktivnost (2)'!K429+Projekat!K429+Sheet2!K429+'Projekat (2)'!K429</f>
        <v>0</v>
      </c>
      <c r="L429" s="139" t="n">
        <f aca="false">+Programska_aktivnost!L429+Sheet1!L429+'Programska_aktivnost (2)'!L429+Projekat!L429+Sheet2!L429+'Projekat (2)'!L429</f>
        <v>0</v>
      </c>
      <c r="M429" s="87" t="n">
        <f aca="false">+Programska_aktivnost!M429+Sheet1!M429+'Programska_aktivnost (2)'!M429+Projekat!M429+Sheet2!M429+'Projekat (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0</v>
      </c>
      <c r="D430" s="94" t="n">
        <f aca="false">+Programska_aktivnost!D430+Sheet1!D430+'Programska_aktivnost (2)'!D430+Projekat!D430+Sheet2!D430+'Projekat (2)'!D430</f>
        <v>0</v>
      </c>
      <c r="E430" s="80" t="n">
        <f aca="false">+Programska_aktivnost!E430+Sheet1!E430+'Programska_aktivnost (2)'!E430+Projekat!E430+Sheet2!E430+'Projekat (2)'!E430</f>
        <v>0</v>
      </c>
      <c r="F430" s="94" t="n">
        <f aca="false">+Programska_aktivnost!F430+Sheet1!F430+'Programska_aktivnost (2)'!F430+Projekat!F430+Sheet2!F430+'Projekat (2)'!F430</f>
        <v>0</v>
      </c>
      <c r="G430" s="80" t="n">
        <f aca="false">+Programska_aktivnost!G430+Sheet1!G430+'Programska_aktivnost (2)'!G430+Projekat!G430+Sheet2!G430+'Projekat (2)'!G430</f>
        <v>0</v>
      </c>
      <c r="H430" s="79" t="n">
        <f aca="false">+Programska_aktivnost!H430+Sheet1!H430+'Programska_aktivnost (2)'!H430+Projekat!H430+Sheet2!H430+'Projekat (2)'!H430</f>
        <v>0</v>
      </c>
      <c r="I430" s="80" t="n">
        <f aca="false">+Programska_aktivnost!I430+Sheet1!I430+'Programska_aktivnost (2)'!I430+Projekat!I430+Sheet2!I430+'Projekat (2)'!I430</f>
        <v>0</v>
      </c>
      <c r="J430" s="94" t="n">
        <f aca="false">+Programska_aktivnost!J430+Sheet1!J430+'Programska_aktivnost (2)'!J430+Projekat!J430+Sheet2!J430+'Projekat (2)'!J430</f>
        <v>0</v>
      </c>
      <c r="K430" s="80" t="n">
        <f aca="false">+Programska_aktivnost!K430+Sheet1!K430+'Programska_aktivnost (2)'!K430+Projekat!K430+Sheet2!K430+'Projekat (2)'!K430</f>
        <v>0</v>
      </c>
      <c r="L430" s="94" t="n">
        <f aca="false">+Programska_aktivnost!L430+Sheet1!L430+'Programska_aktivnost (2)'!L430+Projekat!L430+Sheet2!L430+'Projekat (2)'!L430</f>
        <v>0</v>
      </c>
      <c r="M430" s="80" t="n">
        <f aca="false">+Programska_aktivnost!M430+Sheet1!M430+'Programska_aktivnost (2)'!M430+Projekat!M430+Sheet2!M430+'Projekat (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1</v>
      </c>
      <c r="D431" s="94" t="n">
        <f aca="false">+Programska_aktivnost!D431+Sheet1!D431+'Programska_aktivnost (2)'!D431+Projekat!D431+Sheet2!D431+'Projekat (2)'!D431</f>
        <v>0</v>
      </c>
      <c r="E431" s="80" t="n">
        <f aca="false">+Programska_aktivnost!E431+Sheet1!E431+'Programska_aktivnost (2)'!E431+Projekat!E431+Sheet2!E431+'Projekat (2)'!E431</f>
        <v>0</v>
      </c>
      <c r="F431" s="94" t="n">
        <f aca="false">+Programska_aktivnost!F431+Sheet1!F431+'Programska_aktivnost (2)'!F431+Projekat!F431+Sheet2!F431+'Projekat (2)'!F431</f>
        <v>0</v>
      </c>
      <c r="G431" s="80" t="n">
        <f aca="false">+Programska_aktivnost!G431+Sheet1!G431+'Programska_aktivnost (2)'!G431+Projekat!G431+Sheet2!G431+'Projekat (2)'!G431</f>
        <v>0</v>
      </c>
      <c r="H431" s="79" t="n">
        <f aca="false">+Programska_aktivnost!H431+Sheet1!H431+'Programska_aktivnost (2)'!H431+Projekat!H431+Sheet2!H431+'Projekat (2)'!H431</f>
        <v>0</v>
      </c>
      <c r="I431" s="80" t="n">
        <f aca="false">+Programska_aktivnost!I431+Sheet1!I431+'Programska_aktivnost (2)'!I431+Projekat!I431+Sheet2!I431+'Projekat (2)'!I431</f>
        <v>0</v>
      </c>
      <c r="J431" s="94" t="n">
        <f aca="false">+Programska_aktivnost!J431+Sheet1!J431+'Programska_aktivnost (2)'!J431+Projekat!J431+Sheet2!J431+'Projekat (2)'!J431</f>
        <v>0</v>
      </c>
      <c r="K431" s="80" t="n">
        <f aca="false">+Programska_aktivnost!K431+Sheet1!K431+'Programska_aktivnost (2)'!K431+Projekat!K431+Sheet2!K431+'Projekat (2)'!K431</f>
        <v>0</v>
      </c>
      <c r="L431" s="94" t="n">
        <f aca="false">+Programska_aktivnost!L431+Sheet1!L431+'Programska_aktivnost (2)'!L431+Projekat!L431+Sheet2!L431+'Projekat (2)'!L431</f>
        <v>0</v>
      </c>
      <c r="M431" s="80" t="n">
        <f aca="false">+Programska_aktivnost!M431+Sheet1!M431+'Programska_aktivnost (2)'!M431+Projekat!M431+Sheet2!M431+'Projekat (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2</v>
      </c>
      <c r="D432" s="139" t="n">
        <f aca="false">+Programska_aktivnost!D432+Sheet1!D432+'Programska_aktivnost (2)'!D432+Projekat!D432+Sheet2!D432+'Projekat (2)'!D432</f>
        <v>0</v>
      </c>
      <c r="E432" s="87" t="n">
        <f aca="false">+Programska_aktivnost!E432+Sheet1!E432+'Programska_aktivnost (2)'!E432+Projekat!E432+Sheet2!E432+'Projekat (2)'!E432</f>
        <v>0</v>
      </c>
      <c r="F432" s="139" t="n">
        <f aca="false">+Programska_aktivnost!F432+Sheet1!F432+'Programska_aktivnost (2)'!F432+Projekat!F432+Sheet2!F432+'Projekat (2)'!F432</f>
        <v>0</v>
      </c>
      <c r="G432" s="87" t="n">
        <f aca="false">+Programska_aktivnost!G432+Sheet1!G432+'Programska_aktivnost (2)'!G432+Projekat!G432+Sheet2!G432+'Projekat (2)'!G432</f>
        <v>0</v>
      </c>
      <c r="H432" s="88" t="n">
        <f aca="false">+Programska_aktivnost!H432+Sheet1!H432+'Programska_aktivnost (2)'!H432+Projekat!H432+Sheet2!H432+'Projekat (2)'!H432</f>
        <v>0</v>
      </c>
      <c r="I432" s="89" t="n">
        <f aca="false">+Programska_aktivnost!I432+Sheet1!I432+'Programska_aktivnost (2)'!I432+Projekat!I432+Sheet2!I432+'Projekat (2)'!I432</f>
        <v>0</v>
      </c>
      <c r="J432" s="139" t="n">
        <f aca="false">+Programska_aktivnost!J432+Sheet1!J432+'Programska_aktivnost (2)'!J432+Projekat!J432+Sheet2!J432+'Projekat (2)'!J432</f>
        <v>0</v>
      </c>
      <c r="K432" s="87" t="n">
        <f aca="false">+Programska_aktivnost!K432+Sheet1!K432+'Programska_aktivnost (2)'!K432+Projekat!K432+Sheet2!K432+'Projekat (2)'!K432</f>
        <v>0</v>
      </c>
      <c r="L432" s="139" t="n">
        <f aca="false">+Programska_aktivnost!L432+Sheet1!L432+'Programska_aktivnost (2)'!L432+Projekat!L432+Sheet2!L432+'Projekat (2)'!L432</f>
        <v>0</v>
      </c>
      <c r="M432" s="87" t="n">
        <f aca="false">+Programska_aktivnost!M432+Sheet1!M432+'Programska_aktivnost (2)'!M432+Projekat!M432+Sheet2!M432+'Projekat (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3</v>
      </c>
      <c r="D433" s="139" t="n">
        <f aca="false">+Programska_aktivnost!D433+Sheet1!D433+'Programska_aktivnost (2)'!D433+Projekat!D433+Sheet2!D433+'Projekat (2)'!D433</f>
        <v>0</v>
      </c>
      <c r="E433" s="87" t="n">
        <f aca="false">+Programska_aktivnost!E433+Sheet1!E433+'Programska_aktivnost (2)'!E433+Projekat!E433+Sheet2!E433+'Projekat (2)'!E433</f>
        <v>0</v>
      </c>
      <c r="F433" s="139" t="n">
        <f aca="false">+Programska_aktivnost!F433+Sheet1!F433+'Programska_aktivnost (2)'!F433+Projekat!F433+Sheet2!F433+'Projekat (2)'!F433</f>
        <v>0</v>
      </c>
      <c r="G433" s="87" t="n">
        <f aca="false">+Programska_aktivnost!G433+Sheet1!G433+'Programska_aktivnost (2)'!G433+Projekat!G433+Sheet2!G433+'Projekat (2)'!G433</f>
        <v>0</v>
      </c>
      <c r="H433" s="88" t="n">
        <f aca="false">+Programska_aktivnost!H433+Sheet1!H433+'Programska_aktivnost (2)'!H433+Projekat!H433+Sheet2!H433+'Projekat (2)'!H433</f>
        <v>0</v>
      </c>
      <c r="I433" s="89" t="n">
        <f aca="false">+Programska_aktivnost!I433+Sheet1!I433+'Programska_aktivnost (2)'!I433+Projekat!I433+Sheet2!I433+'Projekat (2)'!I433</f>
        <v>0</v>
      </c>
      <c r="J433" s="139" t="n">
        <f aca="false">+Programska_aktivnost!J433+Sheet1!J433+'Programska_aktivnost (2)'!J433+Projekat!J433+Sheet2!J433+'Projekat (2)'!J433</f>
        <v>0</v>
      </c>
      <c r="K433" s="87" t="n">
        <f aca="false">+Programska_aktivnost!K433+Sheet1!K433+'Programska_aktivnost (2)'!K433+Projekat!K433+Sheet2!K433+'Projekat (2)'!K433</f>
        <v>0</v>
      </c>
      <c r="L433" s="139" t="n">
        <f aca="false">+Programska_aktivnost!L433+Sheet1!L433+'Programska_aktivnost (2)'!L433+Projekat!L433+Sheet2!L433+'Projekat (2)'!L433</f>
        <v>0</v>
      </c>
      <c r="M433" s="87" t="n">
        <f aca="false">+Programska_aktivnost!M433+Sheet1!M433+'Programska_aktivnost (2)'!M433+Projekat!M433+Sheet2!M433+'Projekat (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4</v>
      </c>
      <c r="D434" s="139" t="n">
        <f aca="false">+Programska_aktivnost!D434+Sheet1!D434+'Programska_aktivnost (2)'!D434+Projekat!D434+Sheet2!D434+'Projekat (2)'!D434</f>
        <v>0</v>
      </c>
      <c r="E434" s="87" t="n">
        <f aca="false">+Programska_aktivnost!E434+Sheet1!E434+'Programska_aktivnost (2)'!E434+Projekat!E434+Sheet2!E434+'Projekat (2)'!E434</f>
        <v>0</v>
      </c>
      <c r="F434" s="139" t="n">
        <f aca="false">+Programska_aktivnost!F434+Sheet1!F434+'Programska_aktivnost (2)'!F434+Projekat!F434+Sheet2!F434+'Projekat (2)'!F434</f>
        <v>0</v>
      </c>
      <c r="G434" s="87" t="n">
        <f aca="false">+Programska_aktivnost!G434+Sheet1!G434+'Programska_aktivnost (2)'!G434+Projekat!G434+Sheet2!G434+'Projekat (2)'!G434</f>
        <v>0</v>
      </c>
      <c r="H434" s="88" t="n">
        <f aca="false">+Programska_aktivnost!H434+Sheet1!H434+'Programska_aktivnost (2)'!H434+Projekat!H434+Sheet2!H434+'Projekat (2)'!H434</f>
        <v>0</v>
      </c>
      <c r="I434" s="89" t="n">
        <f aca="false">+Programska_aktivnost!I434+Sheet1!I434+'Programska_aktivnost (2)'!I434+Projekat!I434+Sheet2!I434+'Projekat (2)'!I434</f>
        <v>0</v>
      </c>
      <c r="J434" s="139" t="n">
        <f aca="false">+Programska_aktivnost!J434+Sheet1!J434+'Programska_aktivnost (2)'!J434+Projekat!J434+Sheet2!J434+'Projekat (2)'!J434</f>
        <v>0</v>
      </c>
      <c r="K434" s="87" t="n">
        <f aca="false">+Programska_aktivnost!K434+Sheet1!K434+'Programska_aktivnost (2)'!K434+Projekat!K434+Sheet2!K434+'Projekat (2)'!K434</f>
        <v>0</v>
      </c>
      <c r="L434" s="139" t="n">
        <f aca="false">+Programska_aktivnost!L434+Sheet1!L434+'Programska_aktivnost (2)'!L434+Projekat!L434+Sheet2!L434+'Projekat (2)'!L434</f>
        <v>0</v>
      </c>
      <c r="M434" s="87" t="n">
        <f aca="false">+Programska_aktivnost!M434+Sheet1!M434+'Programska_aktivnost (2)'!M434+Projekat!M434+Sheet2!M434+'Projekat (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5</v>
      </c>
      <c r="D435" s="139" t="n">
        <f aca="false">+Programska_aktivnost!D435+Sheet1!D435+'Programska_aktivnost (2)'!D435+Projekat!D435+Sheet2!D435+'Projekat (2)'!D435</f>
        <v>0</v>
      </c>
      <c r="E435" s="87" t="n">
        <f aca="false">+Programska_aktivnost!E435+Sheet1!E435+'Programska_aktivnost (2)'!E435+Projekat!E435+Sheet2!E435+'Projekat (2)'!E435</f>
        <v>0</v>
      </c>
      <c r="F435" s="139" t="n">
        <f aca="false">+Programska_aktivnost!F435+Sheet1!F435+'Programska_aktivnost (2)'!F435+Projekat!F435+Sheet2!F435+'Projekat (2)'!F435</f>
        <v>0</v>
      </c>
      <c r="G435" s="87" t="n">
        <f aca="false">+Programska_aktivnost!G435+Sheet1!G435+'Programska_aktivnost (2)'!G435+Projekat!G435+Sheet2!G435+'Projekat (2)'!G435</f>
        <v>0</v>
      </c>
      <c r="H435" s="88" t="n">
        <f aca="false">+Programska_aktivnost!H435+Sheet1!H435+'Programska_aktivnost (2)'!H435+Projekat!H435+Sheet2!H435+'Projekat (2)'!H435</f>
        <v>0</v>
      </c>
      <c r="I435" s="89" t="n">
        <f aca="false">+Programska_aktivnost!I435+Sheet1!I435+'Programska_aktivnost (2)'!I435+Projekat!I435+Sheet2!I435+'Projekat (2)'!I435</f>
        <v>0</v>
      </c>
      <c r="J435" s="139" t="n">
        <f aca="false">+Programska_aktivnost!J435+Sheet1!J435+'Programska_aktivnost (2)'!J435+Projekat!J435+Sheet2!J435+'Projekat (2)'!J435</f>
        <v>0</v>
      </c>
      <c r="K435" s="87" t="n">
        <f aca="false">+Programska_aktivnost!K435+Sheet1!K435+'Programska_aktivnost (2)'!K435+Projekat!K435+Sheet2!K435+'Projekat (2)'!K435</f>
        <v>0</v>
      </c>
      <c r="L435" s="139" t="n">
        <f aca="false">+Programska_aktivnost!L435+Sheet1!L435+'Programska_aktivnost (2)'!L435+Projekat!L435+Sheet2!L435+'Projekat (2)'!L435</f>
        <v>0</v>
      </c>
      <c r="M435" s="87" t="n">
        <f aca="false">+Programska_aktivnost!M435+Sheet1!M435+'Programska_aktivnost (2)'!M435+Projekat!M435+Sheet2!M435+'Projekat (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6</v>
      </c>
      <c r="D436" s="139" t="n">
        <f aca="false">+Programska_aktivnost!D436+Sheet1!D436+'Programska_aktivnost (2)'!D436+Projekat!D436+Sheet2!D436+'Projekat (2)'!D436</f>
        <v>0</v>
      </c>
      <c r="E436" s="87" t="n">
        <f aca="false">+Programska_aktivnost!E436+Sheet1!E436+'Programska_aktivnost (2)'!E436+Projekat!E436+Sheet2!E436+'Projekat (2)'!E436</f>
        <v>0</v>
      </c>
      <c r="F436" s="139" t="n">
        <f aca="false">+Programska_aktivnost!F436+Sheet1!F436+'Programska_aktivnost (2)'!F436+Projekat!F436+Sheet2!F436+'Projekat (2)'!F436</f>
        <v>0</v>
      </c>
      <c r="G436" s="87" t="n">
        <f aca="false">+Programska_aktivnost!G436+Sheet1!G436+'Programska_aktivnost (2)'!G436+Projekat!G436+Sheet2!G436+'Projekat (2)'!G436</f>
        <v>0</v>
      </c>
      <c r="H436" s="88" t="n">
        <f aca="false">+Programska_aktivnost!H436+Sheet1!H436+'Programska_aktivnost (2)'!H436+Projekat!H436+Sheet2!H436+'Projekat (2)'!H436</f>
        <v>0</v>
      </c>
      <c r="I436" s="89" t="n">
        <f aca="false">+Programska_aktivnost!I436+Sheet1!I436+'Programska_aktivnost (2)'!I436+Projekat!I436+Sheet2!I436+'Projekat (2)'!I436</f>
        <v>0</v>
      </c>
      <c r="J436" s="139" t="n">
        <f aca="false">+Programska_aktivnost!J436+Sheet1!J436+'Programska_aktivnost (2)'!J436+Projekat!J436+Sheet2!J436+'Projekat (2)'!J436</f>
        <v>0</v>
      </c>
      <c r="K436" s="87" t="n">
        <f aca="false">+Programska_aktivnost!K436+Sheet1!K436+'Programska_aktivnost (2)'!K436+Projekat!K436+Sheet2!K436+'Projekat (2)'!K436</f>
        <v>0</v>
      </c>
      <c r="L436" s="139" t="n">
        <f aca="false">+Programska_aktivnost!L436+Sheet1!L436+'Programska_aktivnost (2)'!L436+Projekat!L436+Sheet2!L436+'Projekat (2)'!L436</f>
        <v>0</v>
      </c>
      <c r="M436" s="87" t="n">
        <f aca="false">+Programska_aktivnost!M436+Sheet1!M436+'Programska_aktivnost (2)'!M436+Projekat!M436+Sheet2!M436+'Projekat (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37</v>
      </c>
      <c r="D437" s="139" t="n">
        <f aca="false">+Programska_aktivnost!D437+Sheet1!D437+'Programska_aktivnost (2)'!D437+Projekat!D437+Sheet2!D437+'Projekat (2)'!D437</f>
        <v>0</v>
      </c>
      <c r="E437" s="87" t="n">
        <f aca="false">+Programska_aktivnost!E437+Sheet1!E437+'Programska_aktivnost (2)'!E437+Projekat!E437+Sheet2!E437+'Projekat (2)'!E437</f>
        <v>0</v>
      </c>
      <c r="F437" s="139" t="n">
        <f aca="false">+Programska_aktivnost!F437+Sheet1!F437+'Programska_aktivnost (2)'!F437+Projekat!F437+Sheet2!F437+'Projekat (2)'!F437</f>
        <v>0</v>
      </c>
      <c r="G437" s="87" t="n">
        <f aca="false">+Programska_aktivnost!G437+Sheet1!G437+'Programska_aktivnost (2)'!G437+Projekat!G437+Sheet2!G437+'Projekat (2)'!G437</f>
        <v>0</v>
      </c>
      <c r="H437" s="88" t="n">
        <f aca="false">+Programska_aktivnost!H437+Sheet1!H437+'Programska_aktivnost (2)'!H437+Projekat!H437+Sheet2!H437+'Projekat (2)'!H437</f>
        <v>0</v>
      </c>
      <c r="I437" s="89" t="n">
        <f aca="false">+Programska_aktivnost!I437+Sheet1!I437+'Programska_aktivnost (2)'!I437+Projekat!I437+Sheet2!I437+'Projekat (2)'!I437</f>
        <v>0</v>
      </c>
      <c r="J437" s="139" t="n">
        <f aca="false">+Programska_aktivnost!J437+Sheet1!J437+'Programska_aktivnost (2)'!J437+Projekat!J437+Sheet2!J437+'Projekat (2)'!J437</f>
        <v>0</v>
      </c>
      <c r="K437" s="87" t="n">
        <f aca="false">+Programska_aktivnost!K437+Sheet1!K437+'Programska_aktivnost (2)'!K437+Projekat!K437+Sheet2!K437+'Projekat (2)'!K437</f>
        <v>0</v>
      </c>
      <c r="L437" s="139" t="n">
        <f aca="false">+Programska_aktivnost!L437+Sheet1!L437+'Programska_aktivnost (2)'!L437+Projekat!L437+Sheet2!L437+'Projekat (2)'!L437</f>
        <v>0</v>
      </c>
      <c r="M437" s="87" t="n">
        <f aca="false">+Programska_aktivnost!M437+Sheet1!M437+'Programska_aktivnost (2)'!M437+Projekat!M437+Sheet2!M437+'Projekat (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38</v>
      </c>
      <c r="D438" s="139" t="n">
        <f aca="false">+Programska_aktivnost!D438+Sheet1!D438+'Programska_aktivnost (2)'!D438+Projekat!D438+Sheet2!D438+'Projekat (2)'!D438</f>
        <v>0</v>
      </c>
      <c r="E438" s="87" t="n">
        <f aca="false">+Programska_aktivnost!E438+Sheet1!E438+'Programska_aktivnost (2)'!E438+Projekat!E438+Sheet2!E438+'Projekat (2)'!E438</f>
        <v>0</v>
      </c>
      <c r="F438" s="139" t="n">
        <f aca="false">+Programska_aktivnost!F438+Sheet1!F438+'Programska_aktivnost (2)'!F438+Projekat!F438+Sheet2!F438+'Projekat (2)'!F438</f>
        <v>0</v>
      </c>
      <c r="G438" s="87" t="n">
        <f aca="false">+Programska_aktivnost!G438+Sheet1!G438+'Programska_aktivnost (2)'!G438+Projekat!G438+Sheet2!G438+'Projekat (2)'!G438</f>
        <v>0</v>
      </c>
      <c r="H438" s="88" t="n">
        <f aca="false">+Programska_aktivnost!H438+Sheet1!H438+'Programska_aktivnost (2)'!H438+Projekat!H438+Sheet2!H438+'Projekat (2)'!H438</f>
        <v>0</v>
      </c>
      <c r="I438" s="89" t="n">
        <f aca="false">+Programska_aktivnost!I438+Sheet1!I438+'Programska_aktivnost (2)'!I438+Projekat!I438+Sheet2!I438+'Projekat (2)'!I438</f>
        <v>0</v>
      </c>
      <c r="J438" s="139" t="n">
        <f aca="false">+Programska_aktivnost!J438+Sheet1!J438+'Programska_aktivnost (2)'!J438+Projekat!J438+Sheet2!J438+'Projekat (2)'!J438</f>
        <v>0</v>
      </c>
      <c r="K438" s="87" t="n">
        <f aca="false">+Programska_aktivnost!K438+Sheet1!K438+'Programska_aktivnost (2)'!K438+Projekat!K438+Sheet2!K438+'Projekat (2)'!K438</f>
        <v>0</v>
      </c>
      <c r="L438" s="139" t="n">
        <f aca="false">+Programska_aktivnost!L438+Sheet1!L438+'Programska_aktivnost (2)'!L438+Projekat!L438+Sheet2!L438+'Projekat (2)'!L438</f>
        <v>0</v>
      </c>
      <c r="M438" s="87" t="n">
        <f aca="false">+Programska_aktivnost!M438+Sheet1!M438+'Programska_aktivnost (2)'!M438+Projekat!M438+Sheet2!M438+'Projekat (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39</v>
      </c>
      <c r="D439" s="139" t="n">
        <f aca="false">+Programska_aktivnost!D439+Sheet1!D439+'Programska_aktivnost (2)'!D439+Projekat!D439+Sheet2!D439+'Projekat (2)'!D439</f>
        <v>0</v>
      </c>
      <c r="E439" s="87" t="n">
        <f aca="false">+Programska_aktivnost!E439+Sheet1!E439+'Programska_aktivnost (2)'!E439+Projekat!E439+Sheet2!E439+'Projekat (2)'!E439</f>
        <v>0</v>
      </c>
      <c r="F439" s="139" t="n">
        <f aca="false">+Programska_aktivnost!F439+Sheet1!F439+'Programska_aktivnost (2)'!F439+Projekat!F439+Sheet2!F439+'Projekat (2)'!F439</f>
        <v>0</v>
      </c>
      <c r="G439" s="87" t="n">
        <f aca="false">+Programska_aktivnost!G439+Sheet1!G439+'Programska_aktivnost (2)'!G439+Projekat!G439+Sheet2!G439+'Projekat (2)'!G439</f>
        <v>0</v>
      </c>
      <c r="H439" s="88" t="n">
        <f aca="false">+Programska_aktivnost!H439+Sheet1!H439+'Programska_aktivnost (2)'!H439+Projekat!H439+Sheet2!H439+'Projekat (2)'!H439</f>
        <v>0</v>
      </c>
      <c r="I439" s="89" t="n">
        <f aca="false">+Programska_aktivnost!I439+Sheet1!I439+'Programska_aktivnost (2)'!I439+Projekat!I439+Sheet2!I439+'Projekat (2)'!I439</f>
        <v>0</v>
      </c>
      <c r="J439" s="139" t="n">
        <f aca="false">+Programska_aktivnost!J439+Sheet1!J439+'Programska_aktivnost (2)'!J439+Projekat!J439+Sheet2!J439+'Projekat (2)'!J439</f>
        <v>0</v>
      </c>
      <c r="K439" s="87" t="n">
        <f aca="false">+Programska_aktivnost!K439+Sheet1!K439+'Programska_aktivnost (2)'!K439+Projekat!K439+Sheet2!K439+'Projekat (2)'!K439</f>
        <v>0</v>
      </c>
      <c r="L439" s="139" t="n">
        <f aca="false">+Programska_aktivnost!L439+Sheet1!L439+'Programska_aktivnost (2)'!L439+Projekat!L439+Sheet2!L439+'Projekat (2)'!L439</f>
        <v>0</v>
      </c>
      <c r="M439" s="87" t="n">
        <f aca="false">+Programska_aktivnost!M439+Sheet1!M439+'Programska_aktivnost (2)'!M439+Projekat!M439+Sheet2!M439+'Projekat (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0</v>
      </c>
      <c r="D440" s="139" t="n">
        <f aca="false">+Programska_aktivnost!D440+Sheet1!D440+'Programska_aktivnost (2)'!D440+Projekat!D440+Sheet2!D440+'Projekat (2)'!D440</f>
        <v>0</v>
      </c>
      <c r="E440" s="87" t="n">
        <f aca="false">+Programska_aktivnost!E440+Sheet1!E440+'Programska_aktivnost (2)'!E440+Projekat!E440+Sheet2!E440+'Projekat (2)'!E440</f>
        <v>0</v>
      </c>
      <c r="F440" s="139" t="n">
        <f aca="false">+Programska_aktivnost!F440+Sheet1!F440+'Programska_aktivnost (2)'!F440+Projekat!F440+Sheet2!F440+'Projekat (2)'!F440</f>
        <v>0</v>
      </c>
      <c r="G440" s="87" t="n">
        <f aca="false">+Programska_aktivnost!G440+Sheet1!G440+'Programska_aktivnost (2)'!G440+Projekat!G440+Sheet2!G440+'Projekat (2)'!G440</f>
        <v>0</v>
      </c>
      <c r="H440" s="88" t="n">
        <f aca="false">+Programska_aktivnost!H440+Sheet1!H440+'Programska_aktivnost (2)'!H440+Projekat!H440+Sheet2!H440+'Projekat (2)'!H440</f>
        <v>0</v>
      </c>
      <c r="I440" s="89" t="n">
        <f aca="false">+Programska_aktivnost!I440+Sheet1!I440+'Programska_aktivnost (2)'!I440+Projekat!I440+Sheet2!I440+'Projekat (2)'!I440</f>
        <v>0</v>
      </c>
      <c r="J440" s="139" t="n">
        <f aca="false">+Programska_aktivnost!J440+Sheet1!J440+'Programska_aktivnost (2)'!J440+Projekat!J440+Sheet2!J440+'Projekat (2)'!J440</f>
        <v>0</v>
      </c>
      <c r="K440" s="87" t="n">
        <f aca="false">+Programska_aktivnost!K440+Sheet1!K440+'Programska_aktivnost (2)'!K440+Projekat!K440+Sheet2!K440+'Projekat (2)'!K440</f>
        <v>0</v>
      </c>
      <c r="L440" s="139" t="n">
        <f aca="false">+Programska_aktivnost!L440+Sheet1!L440+'Programska_aktivnost (2)'!L440+Projekat!L440+Sheet2!L440+'Projekat (2)'!L440</f>
        <v>0</v>
      </c>
      <c r="M440" s="87" t="n">
        <f aca="false">+Programska_aktivnost!M440+Sheet1!M440+'Programska_aktivnost (2)'!M440+Projekat!M440+Sheet2!M440+'Projekat (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1</v>
      </c>
      <c r="D441" s="94" t="n">
        <f aca="false">+Programska_aktivnost!D441+Sheet1!D441+'Programska_aktivnost (2)'!D441+Projekat!D441+Sheet2!D441+'Projekat (2)'!D441</f>
        <v>0</v>
      </c>
      <c r="E441" s="80" t="n">
        <f aca="false">+Programska_aktivnost!E441+Sheet1!E441+'Programska_aktivnost (2)'!E441+Projekat!E441+Sheet2!E441+'Projekat (2)'!E441</f>
        <v>0</v>
      </c>
      <c r="F441" s="94" t="n">
        <f aca="false">+Programska_aktivnost!F441+Sheet1!F441+'Programska_aktivnost (2)'!F441+Projekat!F441+Sheet2!F441+'Projekat (2)'!F441</f>
        <v>0</v>
      </c>
      <c r="G441" s="80" t="n">
        <f aca="false">+Programska_aktivnost!G441+Sheet1!G441+'Programska_aktivnost (2)'!G441+Projekat!G441+Sheet2!G441+'Projekat (2)'!G441</f>
        <v>0</v>
      </c>
      <c r="H441" s="79" t="n">
        <f aca="false">+Programska_aktivnost!H441+Sheet1!H441+'Programska_aktivnost (2)'!H441+Projekat!H441+Sheet2!H441+'Projekat (2)'!H441</f>
        <v>0</v>
      </c>
      <c r="I441" s="80" t="n">
        <f aca="false">+Programska_aktivnost!I441+Sheet1!I441+'Programska_aktivnost (2)'!I441+Projekat!I441+Sheet2!I441+'Projekat (2)'!I441</f>
        <v>0</v>
      </c>
      <c r="J441" s="94" t="n">
        <f aca="false">+Programska_aktivnost!J441+Sheet1!J441+'Programska_aktivnost (2)'!J441+Projekat!J441+Sheet2!J441+'Projekat (2)'!J441</f>
        <v>0</v>
      </c>
      <c r="K441" s="80" t="n">
        <f aca="false">+Programska_aktivnost!K441+Sheet1!K441+'Programska_aktivnost (2)'!K441+Projekat!K441+Sheet2!K441+'Projekat (2)'!K441</f>
        <v>0</v>
      </c>
      <c r="L441" s="94" t="n">
        <f aca="false">+Programska_aktivnost!L441+Sheet1!L441+'Programska_aktivnost (2)'!L441+Projekat!L441+Sheet2!L441+'Projekat (2)'!L441</f>
        <v>0</v>
      </c>
      <c r="M441" s="80" t="n">
        <f aca="false">+Programska_aktivnost!M441+Sheet1!M441+'Programska_aktivnost (2)'!M441+Projekat!M441+Sheet2!M441+'Projekat (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2</v>
      </c>
      <c r="D442" s="139" t="n">
        <f aca="false">+Programska_aktivnost!D442+Sheet1!D442+'Programska_aktivnost (2)'!D442+Projekat!D442+Sheet2!D442+'Projekat (2)'!D442</f>
        <v>0</v>
      </c>
      <c r="E442" s="87" t="n">
        <f aca="false">+Programska_aktivnost!E442+Sheet1!E442+'Programska_aktivnost (2)'!E442+Projekat!E442+Sheet2!E442+'Projekat (2)'!E442</f>
        <v>0</v>
      </c>
      <c r="F442" s="139" t="n">
        <f aca="false">+Programska_aktivnost!F442+Sheet1!F442+'Programska_aktivnost (2)'!F442+Projekat!F442+Sheet2!F442+'Projekat (2)'!F442</f>
        <v>0</v>
      </c>
      <c r="G442" s="87" t="n">
        <f aca="false">+Programska_aktivnost!G442+Sheet1!G442+'Programska_aktivnost (2)'!G442+Projekat!G442+Sheet2!G442+'Projekat (2)'!G442</f>
        <v>0</v>
      </c>
      <c r="H442" s="88" t="n">
        <f aca="false">+Programska_aktivnost!H442+Sheet1!H442+'Programska_aktivnost (2)'!H442+Projekat!H442+Sheet2!H442+'Projekat (2)'!H442</f>
        <v>0</v>
      </c>
      <c r="I442" s="89" t="n">
        <f aca="false">+Programska_aktivnost!I442+Sheet1!I442+'Programska_aktivnost (2)'!I442+Projekat!I442+Sheet2!I442+'Projekat (2)'!I442</f>
        <v>0</v>
      </c>
      <c r="J442" s="139" t="n">
        <f aca="false">+Programska_aktivnost!J442+Sheet1!J442+'Programska_aktivnost (2)'!J442+Projekat!J442+Sheet2!J442+'Projekat (2)'!J442</f>
        <v>0</v>
      </c>
      <c r="K442" s="87" t="n">
        <f aca="false">+Programska_aktivnost!K442+Sheet1!K442+'Programska_aktivnost (2)'!K442+Projekat!K442+Sheet2!K442+'Projekat (2)'!K442</f>
        <v>0</v>
      </c>
      <c r="L442" s="139" t="n">
        <f aca="false">+Programska_aktivnost!L442+Sheet1!L442+'Programska_aktivnost (2)'!L442+Projekat!L442+Sheet2!L442+'Projekat (2)'!L442</f>
        <v>0</v>
      </c>
      <c r="M442" s="87" t="n">
        <f aca="false">+Programska_aktivnost!M442+Sheet1!M442+'Programska_aktivnost (2)'!M442+Projekat!M442+Sheet2!M442+'Projekat (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3</v>
      </c>
      <c r="D443" s="139" t="n">
        <f aca="false">+Programska_aktivnost!D443+Sheet1!D443+'Programska_aktivnost (2)'!D443+Projekat!D443+Sheet2!D443+'Projekat (2)'!D443</f>
        <v>0</v>
      </c>
      <c r="E443" s="87" t="n">
        <f aca="false">+Programska_aktivnost!E443+Sheet1!E443+'Programska_aktivnost (2)'!E443+Projekat!E443+Sheet2!E443+'Projekat (2)'!E443</f>
        <v>0</v>
      </c>
      <c r="F443" s="139" t="n">
        <f aca="false">+Programska_aktivnost!F443+Sheet1!F443+'Programska_aktivnost (2)'!F443+Projekat!F443+Sheet2!F443+'Projekat (2)'!F443</f>
        <v>0</v>
      </c>
      <c r="G443" s="87" t="n">
        <f aca="false">+Programska_aktivnost!G443+Sheet1!G443+'Programska_aktivnost (2)'!G443+Projekat!G443+Sheet2!G443+'Projekat (2)'!G443</f>
        <v>0</v>
      </c>
      <c r="H443" s="88" t="n">
        <f aca="false">+Programska_aktivnost!H443+Sheet1!H443+'Programska_aktivnost (2)'!H443+Projekat!H443+Sheet2!H443+'Projekat (2)'!H443</f>
        <v>0</v>
      </c>
      <c r="I443" s="89" t="n">
        <f aca="false">+Programska_aktivnost!I443+Sheet1!I443+'Programska_aktivnost (2)'!I443+Projekat!I443+Sheet2!I443+'Projekat (2)'!I443</f>
        <v>0</v>
      </c>
      <c r="J443" s="139" t="n">
        <f aca="false">+Programska_aktivnost!J443+Sheet1!J443+'Programska_aktivnost (2)'!J443+Projekat!J443+Sheet2!J443+'Projekat (2)'!J443</f>
        <v>0</v>
      </c>
      <c r="K443" s="87" t="n">
        <f aca="false">+Programska_aktivnost!K443+Sheet1!K443+'Programska_aktivnost (2)'!K443+Projekat!K443+Sheet2!K443+'Projekat (2)'!K443</f>
        <v>0</v>
      </c>
      <c r="L443" s="139" t="n">
        <f aca="false">+Programska_aktivnost!L443+Sheet1!L443+'Programska_aktivnost (2)'!L443+Projekat!L443+Sheet2!L443+'Projekat (2)'!L443</f>
        <v>0</v>
      </c>
      <c r="M443" s="87" t="n">
        <f aca="false">+Programska_aktivnost!M443+Sheet1!M443+'Programska_aktivnost (2)'!M443+Projekat!M443+Sheet2!M443+'Projekat (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4</v>
      </c>
      <c r="D444" s="139" t="n">
        <f aca="false">+Programska_aktivnost!D444+Sheet1!D444+'Programska_aktivnost (2)'!D444+Projekat!D444+Sheet2!D444+'Projekat (2)'!D444</f>
        <v>0</v>
      </c>
      <c r="E444" s="87" t="n">
        <f aca="false">+Programska_aktivnost!E444+Sheet1!E444+'Programska_aktivnost (2)'!E444+Projekat!E444+Sheet2!E444+'Projekat (2)'!E444</f>
        <v>0</v>
      </c>
      <c r="F444" s="139" t="n">
        <f aca="false">+Programska_aktivnost!F444+Sheet1!F444+'Programska_aktivnost (2)'!F444+Projekat!F444+Sheet2!F444+'Projekat (2)'!F444</f>
        <v>0</v>
      </c>
      <c r="G444" s="87" t="n">
        <f aca="false">+Programska_aktivnost!G444+Sheet1!G444+'Programska_aktivnost (2)'!G444+Projekat!G444+Sheet2!G444+'Projekat (2)'!G444</f>
        <v>0</v>
      </c>
      <c r="H444" s="88" t="n">
        <f aca="false">+Programska_aktivnost!H444+Sheet1!H444+'Programska_aktivnost (2)'!H444+Projekat!H444+Sheet2!H444+'Projekat (2)'!H444</f>
        <v>0</v>
      </c>
      <c r="I444" s="89" t="n">
        <f aca="false">+Programska_aktivnost!I444+Sheet1!I444+'Programska_aktivnost (2)'!I444+Projekat!I444+Sheet2!I444+'Projekat (2)'!I444</f>
        <v>0</v>
      </c>
      <c r="J444" s="139" t="n">
        <f aca="false">+Programska_aktivnost!J444+Sheet1!J444+'Programska_aktivnost (2)'!J444+Projekat!J444+Sheet2!J444+'Projekat (2)'!J444</f>
        <v>0</v>
      </c>
      <c r="K444" s="87" t="n">
        <f aca="false">+Programska_aktivnost!K444+Sheet1!K444+'Programska_aktivnost (2)'!K444+Projekat!K444+Sheet2!K444+'Projekat (2)'!K444</f>
        <v>0</v>
      </c>
      <c r="L444" s="139" t="n">
        <f aca="false">+Programska_aktivnost!L444+Sheet1!L444+'Programska_aktivnost (2)'!L444+Projekat!L444+Sheet2!L444+'Projekat (2)'!L444</f>
        <v>0</v>
      </c>
      <c r="M444" s="87" t="n">
        <f aca="false">+Programska_aktivnost!M444+Sheet1!M444+'Programska_aktivnost (2)'!M444+Projekat!M444+Sheet2!M444+'Projekat (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5</v>
      </c>
      <c r="D445" s="139" t="n">
        <f aca="false">+Programska_aktivnost!D445+Sheet1!D445+'Programska_aktivnost (2)'!D445+Projekat!D445+Sheet2!D445+'Projekat (2)'!D445</f>
        <v>0</v>
      </c>
      <c r="E445" s="87" t="n">
        <f aca="false">+Programska_aktivnost!E445+Sheet1!E445+'Programska_aktivnost (2)'!E445+Projekat!E445+Sheet2!E445+'Projekat (2)'!E445</f>
        <v>0</v>
      </c>
      <c r="F445" s="139" t="n">
        <f aca="false">+Programska_aktivnost!F445+Sheet1!F445+'Programska_aktivnost (2)'!F445+Projekat!F445+Sheet2!F445+'Projekat (2)'!F445</f>
        <v>0</v>
      </c>
      <c r="G445" s="87" t="n">
        <f aca="false">+Programska_aktivnost!G445+Sheet1!G445+'Programska_aktivnost (2)'!G445+Projekat!G445+Sheet2!G445+'Projekat (2)'!G445</f>
        <v>0</v>
      </c>
      <c r="H445" s="88" t="n">
        <f aca="false">+Programska_aktivnost!H445+Sheet1!H445+'Programska_aktivnost (2)'!H445+Projekat!H445+Sheet2!H445+'Projekat (2)'!H445</f>
        <v>0</v>
      </c>
      <c r="I445" s="89" t="n">
        <f aca="false">+Programska_aktivnost!I445+Sheet1!I445+'Programska_aktivnost (2)'!I445+Projekat!I445+Sheet2!I445+'Projekat (2)'!I445</f>
        <v>0</v>
      </c>
      <c r="J445" s="139" t="n">
        <f aca="false">+Programska_aktivnost!J445+Sheet1!J445+'Programska_aktivnost (2)'!J445+Projekat!J445+Sheet2!J445+'Projekat (2)'!J445</f>
        <v>0</v>
      </c>
      <c r="K445" s="87" t="n">
        <f aca="false">+Programska_aktivnost!K445+Sheet1!K445+'Programska_aktivnost (2)'!K445+Projekat!K445+Sheet2!K445+'Projekat (2)'!K445</f>
        <v>0</v>
      </c>
      <c r="L445" s="139" t="n">
        <f aca="false">+Programska_aktivnost!L445+Sheet1!L445+'Programska_aktivnost (2)'!L445+Projekat!L445+Sheet2!L445+'Projekat (2)'!L445</f>
        <v>0</v>
      </c>
      <c r="M445" s="87" t="n">
        <f aca="false">+Programska_aktivnost!M445+Sheet1!M445+'Programska_aktivnost (2)'!M445+Projekat!M445+Sheet2!M445+'Projekat (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6</v>
      </c>
      <c r="D446" s="139" t="n">
        <f aca="false">+Programska_aktivnost!D446+Sheet1!D446+'Programska_aktivnost (2)'!D446+Projekat!D446+Sheet2!D446+'Projekat (2)'!D446</f>
        <v>0</v>
      </c>
      <c r="E446" s="87" t="n">
        <f aca="false">+Programska_aktivnost!E446+Sheet1!E446+'Programska_aktivnost (2)'!E446+Projekat!E446+Sheet2!E446+'Projekat (2)'!E446</f>
        <v>0</v>
      </c>
      <c r="F446" s="139" t="n">
        <f aca="false">+Programska_aktivnost!F446+Sheet1!F446+'Programska_aktivnost (2)'!F446+Projekat!F446+Sheet2!F446+'Projekat (2)'!F446</f>
        <v>0</v>
      </c>
      <c r="G446" s="87" t="n">
        <f aca="false">+Programska_aktivnost!G446+Sheet1!G446+'Programska_aktivnost (2)'!G446+Projekat!G446+Sheet2!G446+'Projekat (2)'!G446</f>
        <v>0</v>
      </c>
      <c r="H446" s="88" t="n">
        <f aca="false">+Programska_aktivnost!H446+Sheet1!H446+'Programska_aktivnost (2)'!H446+Projekat!H446+Sheet2!H446+'Projekat (2)'!H446</f>
        <v>0</v>
      </c>
      <c r="I446" s="89" t="n">
        <f aca="false">+Programska_aktivnost!I446+Sheet1!I446+'Programska_aktivnost (2)'!I446+Projekat!I446+Sheet2!I446+'Projekat (2)'!I446</f>
        <v>0</v>
      </c>
      <c r="J446" s="139" t="n">
        <f aca="false">+Programska_aktivnost!J446+Sheet1!J446+'Programska_aktivnost (2)'!J446+Projekat!J446+Sheet2!J446+'Projekat (2)'!J446</f>
        <v>0</v>
      </c>
      <c r="K446" s="87" t="n">
        <f aca="false">+Programska_aktivnost!K446+Sheet1!K446+'Programska_aktivnost (2)'!K446+Projekat!K446+Sheet2!K446+'Projekat (2)'!K446</f>
        <v>0</v>
      </c>
      <c r="L446" s="139" t="n">
        <f aca="false">+Programska_aktivnost!L446+Sheet1!L446+'Programska_aktivnost (2)'!L446+Projekat!L446+Sheet2!L446+'Projekat (2)'!L446</f>
        <v>0</v>
      </c>
      <c r="M446" s="87" t="n">
        <f aca="false">+Programska_aktivnost!M446+Sheet1!M446+'Programska_aktivnost (2)'!M446+Projekat!M446+Sheet2!M446+'Projekat (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47</v>
      </c>
      <c r="D447" s="139" t="n">
        <f aca="false">+Programska_aktivnost!D447+Sheet1!D447+'Programska_aktivnost (2)'!D447+Projekat!D447+Sheet2!D447+'Projekat (2)'!D447</f>
        <v>0</v>
      </c>
      <c r="E447" s="87" t="n">
        <f aca="false">+Programska_aktivnost!E447+Sheet1!E447+'Programska_aktivnost (2)'!E447+Projekat!E447+Sheet2!E447+'Projekat (2)'!E447</f>
        <v>0</v>
      </c>
      <c r="F447" s="139" t="n">
        <f aca="false">+Programska_aktivnost!F447+Sheet1!F447+'Programska_aktivnost (2)'!F447+Projekat!F447+Sheet2!F447+'Projekat (2)'!F447</f>
        <v>0</v>
      </c>
      <c r="G447" s="87" t="n">
        <f aca="false">+Programska_aktivnost!G447+Sheet1!G447+'Programska_aktivnost (2)'!G447+Projekat!G447+Sheet2!G447+'Projekat (2)'!G447</f>
        <v>0</v>
      </c>
      <c r="H447" s="88" t="n">
        <f aca="false">+Programska_aktivnost!H447+Sheet1!H447+'Programska_aktivnost (2)'!H447+Projekat!H447+Sheet2!H447+'Projekat (2)'!H447</f>
        <v>0</v>
      </c>
      <c r="I447" s="89" t="n">
        <f aca="false">+Programska_aktivnost!I447+Sheet1!I447+'Programska_aktivnost (2)'!I447+Projekat!I447+Sheet2!I447+'Projekat (2)'!I447</f>
        <v>0</v>
      </c>
      <c r="J447" s="139" t="n">
        <f aca="false">+Programska_aktivnost!J447+Sheet1!J447+'Programska_aktivnost (2)'!J447+Projekat!J447+Sheet2!J447+'Projekat (2)'!J447</f>
        <v>0</v>
      </c>
      <c r="K447" s="87" t="n">
        <f aca="false">+Programska_aktivnost!K447+Sheet1!K447+'Programska_aktivnost (2)'!K447+Projekat!K447+Sheet2!K447+'Projekat (2)'!K447</f>
        <v>0</v>
      </c>
      <c r="L447" s="139" t="n">
        <f aca="false">+Programska_aktivnost!L447+Sheet1!L447+'Programska_aktivnost (2)'!L447+Projekat!L447+Sheet2!L447+'Projekat (2)'!L447</f>
        <v>0</v>
      </c>
      <c r="M447" s="87" t="n">
        <f aca="false">+Programska_aktivnost!M447+Sheet1!M447+'Programska_aktivnost (2)'!M447+Projekat!M447+Sheet2!M447+'Projekat (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48</v>
      </c>
      <c r="D448" s="139" t="n">
        <f aca="false">+Programska_aktivnost!D448+Sheet1!D448+'Programska_aktivnost (2)'!D448+Projekat!D448+Sheet2!D448+'Projekat (2)'!D448</f>
        <v>0</v>
      </c>
      <c r="E448" s="87" t="n">
        <f aca="false">+Programska_aktivnost!E448+Sheet1!E448+'Programska_aktivnost (2)'!E448+Projekat!E448+Sheet2!E448+'Projekat (2)'!E448</f>
        <v>0</v>
      </c>
      <c r="F448" s="139" t="n">
        <f aca="false">+Programska_aktivnost!F448+Sheet1!F448+'Programska_aktivnost (2)'!F448+Projekat!F448+Sheet2!F448+'Projekat (2)'!F448</f>
        <v>0</v>
      </c>
      <c r="G448" s="87" t="n">
        <f aca="false">+Programska_aktivnost!G448+Sheet1!G448+'Programska_aktivnost (2)'!G448+Projekat!G448+Sheet2!G448+'Projekat (2)'!G448</f>
        <v>0</v>
      </c>
      <c r="H448" s="88" t="n">
        <f aca="false">+Programska_aktivnost!H448+Sheet1!H448+'Programska_aktivnost (2)'!H448+Projekat!H448+Sheet2!H448+'Projekat (2)'!H448</f>
        <v>0</v>
      </c>
      <c r="I448" s="89" t="n">
        <f aca="false">+Programska_aktivnost!I448+Sheet1!I448+'Programska_aktivnost (2)'!I448+Projekat!I448+Sheet2!I448+'Projekat (2)'!I448</f>
        <v>0</v>
      </c>
      <c r="J448" s="139" t="n">
        <f aca="false">+Programska_aktivnost!J448+Sheet1!J448+'Programska_aktivnost (2)'!J448+Projekat!J448+Sheet2!J448+'Projekat (2)'!J448</f>
        <v>0</v>
      </c>
      <c r="K448" s="87" t="n">
        <f aca="false">+Programska_aktivnost!K448+Sheet1!K448+'Programska_aktivnost (2)'!K448+Projekat!K448+Sheet2!K448+'Projekat (2)'!K448</f>
        <v>0</v>
      </c>
      <c r="L448" s="139" t="n">
        <f aca="false">+Programska_aktivnost!L448+Sheet1!L448+'Programska_aktivnost (2)'!L448+Projekat!L448+Sheet2!L448+'Projekat (2)'!L448</f>
        <v>0</v>
      </c>
      <c r="M448" s="87" t="n">
        <f aca="false">+Programska_aktivnost!M448+Sheet1!M448+'Programska_aktivnost (2)'!M448+Projekat!M448+Sheet2!M448+'Projekat (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49</v>
      </c>
      <c r="D449" s="139" t="n">
        <f aca="false">+Programska_aktivnost!D449+Sheet1!D449+'Programska_aktivnost (2)'!D449+Projekat!D449+Sheet2!D449+'Projekat (2)'!D449</f>
        <v>0</v>
      </c>
      <c r="E449" s="87" t="n">
        <f aca="false">+Programska_aktivnost!E449+Sheet1!E449+'Programska_aktivnost (2)'!E449+Projekat!E449+Sheet2!E449+'Projekat (2)'!E449</f>
        <v>0</v>
      </c>
      <c r="F449" s="139" t="n">
        <f aca="false">+Programska_aktivnost!F449+Sheet1!F449+'Programska_aktivnost (2)'!F449+Projekat!F449+Sheet2!F449+'Projekat (2)'!F449</f>
        <v>0</v>
      </c>
      <c r="G449" s="87" t="n">
        <f aca="false">+Programska_aktivnost!G449+Sheet1!G449+'Programska_aktivnost (2)'!G449+Projekat!G449+Sheet2!G449+'Projekat (2)'!G449</f>
        <v>0</v>
      </c>
      <c r="H449" s="88" t="n">
        <f aca="false">+Programska_aktivnost!H449+Sheet1!H449+'Programska_aktivnost (2)'!H449+Projekat!H449+Sheet2!H449+'Projekat (2)'!H449</f>
        <v>0</v>
      </c>
      <c r="I449" s="89" t="n">
        <f aca="false">+Programska_aktivnost!I449+Sheet1!I449+'Programska_aktivnost (2)'!I449+Projekat!I449+Sheet2!I449+'Projekat (2)'!I449</f>
        <v>0</v>
      </c>
      <c r="J449" s="139" t="n">
        <f aca="false">+Programska_aktivnost!J449+Sheet1!J449+'Programska_aktivnost (2)'!J449+Projekat!J449+Sheet2!J449+'Projekat (2)'!J449</f>
        <v>0</v>
      </c>
      <c r="K449" s="87" t="n">
        <f aca="false">+Programska_aktivnost!K449+Sheet1!K449+'Programska_aktivnost (2)'!K449+Projekat!K449+Sheet2!K449+'Projekat (2)'!K449</f>
        <v>0</v>
      </c>
      <c r="L449" s="139" t="n">
        <f aca="false">+Programska_aktivnost!L449+Sheet1!L449+'Programska_aktivnost (2)'!L449+Projekat!L449+Sheet2!L449+'Projekat (2)'!L449</f>
        <v>0</v>
      </c>
      <c r="M449" s="87" t="n">
        <f aca="false">+Programska_aktivnost!M449+Sheet1!M449+'Programska_aktivnost (2)'!M449+Projekat!M449+Sheet2!M449+'Projekat (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0</v>
      </c>
      <c r="D450" s="94" t="n">
        <f aca="false">+Programska_aktivnost!D450+Sheet1!D450+'Programska_aktivnost (2)'!D450+Projekat!D450+Sheet2!D450+'Projekat (2)'!D450</f>
        <v>0</v>
      </c>
      <c r="E450" s="80" t="n">
        <f aca="false">+Programska_aktivnost!E450+Sheet1!E450+'Programska_aktivnost (2)'!E450+Projekat!E450+Sheet2!E450+'Projekat (2)'!E450</f>
        <v>0</v>
      </c>
      <c r="F450" s="94" t="n">
        <f aca="false">+Programska_aktivnost!F450+Sheet1!F450+'Programska_aktivnost (2)'!F450+Projekat!F450+Sheet2!F450+'Projekat (2)'!F450</f>
        <v>0</v>
      </c>
      <c r="G450" s="80" t="n">
        <f aca="false">+Programska_aktivnost!G450+Sheet1!G450+'Programska_aktivnost (2)'!G450+Projekat!G450+Sheet2!G450+'Projekat (2)'!G450</f>
        <v>0</v>
      </c>
      <c r="H450" s="79" t="n">
        <f aca="false">+Programska_aktivnost!H450+Sheet1!H450+'Programska_aktivnost (2)'!H450+Projekat!H450+Sheet2!H450+'Projekat (2)'!H450</f>
        <v>0</v>
      </c>
      <c r="I450" s="80" t="n">
        <f aca="false">+Programska_aktivnost!I450+Sheet1!I450+'Programska_aktivnost (2)'!I450+Projekat!I450+Sheet2!I450+'Projekat (2)'!I450</f>
        <v>0</v>
      </c>
      <c r="J450" s="94" t="n">
        <f aca="false">+Programska_aktivnost!J450+Sheet1!J450+'Programska_aktivnost (2)'!J450+Projekat!J450+Sheet2!J450+'Projekat (2)'!J450</f>
        <v>0</v>
      </c>
      <c r="K450" s="80" t="n">
        <f aca="false">+Programska_aktivnost!K450+Sheet1!K450+'Programska_aktivnost (2)'!K450+Projekat!K450+Sheet2!K450+'Projekat (2)'!K450</f>
        <v>0</v>
      </c>
      <c r="L450" s="94" t="n">
        <f aca="false">+Programska_aktivnost!L450+Sheet1!L450+'Programska_aktivnost (2)'!L450+Projekat!L450+Sheet2!L450+'Projekat (2)'!L450</f>
        <v>0</v>
      </c>
      <c r="M450" s="80" t="n">
        <f aca="false">+Programska_aktivnost!M450+Sheet1!M450+'Programska_aktivnost (2)'!M450+Projekat!M450+Sheet2!M450+'Projekat (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1</v>
      </c>
      <c r="D451" s="144" t="n">
        <f aca="false">+Programska_aktivnost!D451+Sheet1!D451+'Programska_aktivnost (2)'!D451+Projekat!D451+Sheet2!D451+'Projekat (2)'!D451</f>
        <v>0</v>
      </c>
      <c r="E451" s="145" t="n">
        <f aca="false">+Programska_aktivnost!E451+Sheet1!E451+'Programska_aktivnost (2)'!E451+Projekat!E451+Sheet2!E451+'Projekat (2)'!E451</f>
        <v>0</v>
      </c>
      <c r="F451" s="144" t="n">
        <f aca="false">+Programska_aktivnost!F451+Sheet1!F451+'Programska_aktivnost (2)'!F451+Projekat!F451+Sheet2!F451+'Projekat (2)'!F451</f>
        <v>0</v>
      </c>
      <c r="G451" s="145" t="n">
        <f aca="false">+Programska_aktivnost!G451+Sheet1!G451+'Programska_aktivnost (2)'!G451+Projekat!G451+Sheet2!G451+'Projekat (2)'!G451</f>
        <v>0</v>
      </c>
      <c r="H451" s="130" t="n">
        <f aca="false">+Programska_aktivnost!H451+Sheet1!H451+'Programska_aktivnost (2)'!H451+Projekat!H451+Sheet2!H451+'Projekat (2)'!H451</f>
        <v>0</v>
      </c>
      <c r="I451" s="131" t="n">
        <f aca="false">+Programska_aktivnost!I451+Sheet1!I451+'Programska_aktivnost (2)'!I451+Projekat!I451+Sheet2!I451+'Projekat (2)'!I451</f>
        <v>0</v>
      </c>
      <c r="J451" s="144" t="n">
        <f aca="false">+Programska_aktivnost!J451+Sheet1!J451+'Programska_aktivnost (2)'!J451+Projekat!J451+Sheet2!J451+'Projekat (2)'!J451</f>
        <v>0</v>
      </c>
      <c r="K451" s="145" t="n">
        <f aca="false">+Programska_aktivnost!K451+Sheet1!K451+'Programska_aktivnost (2)'!K451+Projekat!K451+Sheet2!K451+'Projekat (2)'!K451</f>
        <v>0</v>
      </c>
      <c r="L451" s="144" t="n">
        <f aca="false">+Programska_aktivnost!L451+Sheet1!L451+'Programska_aktivnost (2)'!L451+Projekat!L451+Sheet2!L451+'Projekat (2)'!L451</f>
        <v>0</v>
      </c>
      <c r="M451" s="145" t="n">
        <f aca="false">+Programska_aktivnost!M451+Sheet1!M451+'Programska_aktivnost (2)'!M451+Projekat!M451+Sheet2!M451+'Projekat (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2</v>
      </c>
      <c r="D452" s="148" t="n">
        <f aca="false">+Programska_aktivnost!D452+Sheet1!D452+'Programska_aktivnost (2)'!D452+Projekat!D452+Sheet2!D452+'Projekat (2)'!D452</f>
        <v>0</v>
      </c>
      <c r="E452" s="149" t="n">
        <f aca="false">+Programska_aktivnost!E452+Sheet1!E452+'Programska_aktivnost (2)'!E452+Projekat!E452+Sheet2!E452+'Projekat (2)'!E452</f>
        <v>0</v>
      </c>
      <c r="F452" s="148" t="n">
        <f aca="false">+Programska_aktivnost!F452+Sheet1!F452+'Programska_aktivnost (2)'!F452+Projekat!F452+Sheet2!F452+'Projekat (2)'!F452</f>
        <v>0</v>
      </c>
      <c r="G452" s="149" t="n">
        <f aca="false">+Programska_aktivnost!G452+Sheet1!G452+'Programska_aktivnost (2)'!G452+Projekat!G452+Sheet2!G452+'Projekat (2)'!G452</f>
        <v>0</v>
      </c>
      <c r="H452" s="148" t="n">
        <f aca="false">+Programska_aktivnost!H452+Sheet1!H452+'Programska_aktivnost (2)'!H452+Projekat!H452+Sheet2!H452+'Projekat (2)'!H452</f>
        <v>5337920</v>
      </c>
      <c r="I452" s="149" t="n">
        <f aca="false">+Programska_aktivnost!I452+Sheet1!I452+'Programska_aktivnost (2)'!I452+Projekat!I452+Sheet2!I452+'Projekat (2)'!I452</f>
        <v>0</v>
      </c>
      <c r="J452" s="148" t="n">
        <f aca="false">+Programska_aktivnost!J452+Sheet1!J452+'Programska_aktivnost (2)'!J452+Projekat!J452+Sheet2!J452+'Projekat (2)'!J452</f>
        <v>0</v>
      </c>
      <c r="K452" s="149" t="n">
        <f aca="false">+Programska_aktivnost!K452+Sheet1!K452+'Programska_aktivnost (2)'!K452+Projekat!K452+Sheet2!K452+'Projekat (2)'!K452</f>
        <v>0</v>
      </c>
      <c r="L452" s="148" t="n">
        <f aca="false">+Programska_aktivnost!L452+Sheet1!L452+'Programska_aktivnost (2)'!L452+Projekat!L452+Sheet2!L452+'Projekat (2)'!L452</f>
        <v>0</v>
      </c>
      <c r="M452" s="149" t="n">
        <f aca="false">+Programska_aktivnost!M452+Sheet1!M452+'Programska_aktivnost (2)'!M452+Projekat!M452+Sheet2!M452+'Projekat (2)'!M452</f>
        <v>0</v>
      </c>
      <c r="N452" s="135" t="n">
        <f aca="false">N404+N358+N194</f>
        <v>5337920</v>
      </c>
      <c r="O452" s="149" t="n">
        <f aca="false">O404+O358+O194</f>
        <v>0</v>
      </c>
      <c r="V452" s="3"/>
      <c r="W452" s="3"/>
      <c r="X452" s="3"/>
      <c r="Y452" s="75" t="n">
        <v>1</v>
      </c>
    </row>
    <row r="453" customFormat="false" ht="51.75" hidden="false" customHeight="true" outlineLevel="0" collapsed="false">
      <c r="A453" s="150"/>
      <c r="B453" s="150"/>
      <c r="C453" s="151" t="s">
        <v>453</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54</v>
      </c>
      <c r="B455" s="163" t="s">
        <v>455</v>
      </c>
      <c r="C455" s="163"/>
      <c r="D455" s="30" t="s">
        <v>37</v>
      </c>
      <c r="E455" s="30"/>
      <c r="F455" s="30" t="s">
        <v>38</v>
      </c>
      <c r="G455" s="30"/>
      <c r="H455" s="30" t="s">
        <v>456</v>
      </c>
      <c r="I455" s="30"/>
      <c r="J455" s="30" t="s">
        <v>44</v>
      </c>
      <c r="K455" s="30"/>
      <c r="L455" s="30" t="s">
        <v>45</v>
      </c>
      <c r="M455" s="30"/>
      <c r="N455" s="30" t="s">
        <v>457</v>
      </c>
      <c r="O455" s="30"/>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59</v>
      </c>
      <c r="B457" s="172" t="s">
        <v>460</v>
      </c>
      <c r="C457" s="172"/>
      <c r="D457" s="173" t="n">
        <f aca="false">+Programska_aktivnost!D457+Sheet1!D457+'Programska_aktivnost (2)'!D457+Projekat!D457+Sheet2!D457+'Projekat (2)'!D457</f>
        <v>0</v>
      </c>
      <c r="E457" s="173"/>
      <c r="F457" s="173" t="n">
        <f aca="false">+Programska_aktivnost!F457+Sheet1!F457+'Programska_aktivnost (2)'!F457+Projekat!F457+Sheet2!F457+'Projekat (2)'!F457</f>
        <v>0</v>
      </c>
      <c r="G457" s="173" t="n">
        <f aca="false">+Programska_aktivnost!G457+Sheet1!G457+'Programska_aktivnost (2)'!G457+Projekat!G457+Sheet2!G457+'Projekat (2)'!G457</f>
        <v>0</v>
      </c>
      <c r="H457" s="174" t="n">
        <f aca="false">+Programska_aktivnost!H457+Sheet1!H457+'Programska_aktivnost (2)'!H457+Projekat!H457+Sheet2!H457+'Projekat (2)'!H457</f>
        <v>5337920</v>
      </c>
      <c r="I457" s="174" t="n">
        <f aca="false">+Programska_aktivnost!I457+Sheet1!I457+'Programska_aktivnost (2)'!I457+Projekat!I457+Sheet2!I457+'Projekat (2)'!I457</f>
        <v>0</v>
      </c>
      <c r="J457" s="173" t="n">
        <f aca="false">+Programska_aktivnost!J457+Sheet1!J457+'Programska_aktivnost (2)'!J457+Projekat!J457+Sheet2!J457+'Projekat (2)'!J457</f>
        <v>0</v>
      </c>
      <c r="K457" s="173" t="n">
        <f aca="false">+Programska_aktivnost!K457+Sheet1!K457+'Programska_aktivnost (2)'!K457+Projekat!K457+Sheet2!K457+'Projekat (2)'!K457</f>
        <v>0</v>
      </c>
      <c r="L457" s="175" t="n">
        <f aca="false">+Programska_aktivnost!L457+Sheet1!L457+'Programska_aktivnost (2)'!L457+Projekat!L457+Sheet2!L457+'Projekat (2)'!L457</f>
        <v>0</v>
      </c>
      <c r="M457" s="175" t="n">
        <f aca="false">+Programska_aktivnost!M457+Sheet1!M457+'Programska_aktivnost (2)'!M457+Projekat!M457+Sheet2!M457+'Projekat (2)'!M457</f>
        <v>0</v>
      </c>
      <c r="N457" s="176" t="n">
        <f aca="false">SUM(H457,J457,L457)</f>
        <v>5337920</v>
      </c>
      <c r="O457" s="176"/>
      <c r="V457" s="157"/>
      <c r="W457" s="157"/>
      <c r="X457" s="157"/>
      <c r="Y457" s="75" t="n">
        <f aca="false">SUM(D457:O457)</f>
        <v>1067584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1</v>
      </c>
      <c r="B458" s="179" t="s">
        <v>462</v>
      </c>
      <c r="C458" s="179"/>
      <c r="D458" s="173" t="n">
        <f aca="false">+Programska_aktivnost!D458+Sheet1!D458+'Programska_aktivnost (2)'!D458+Projekat!D458+Sheet2!D458+'Projekat (2)'!D458</f>
        <v>0</v>
      </c>
      <c r="E458" s="173" t="n">
        <f aca="false">+Programska_aktivnost!E458+Sheet1!E458+'Programska_aktivnost (2)'!E458+Projekat!E458+Sheet2!E458+'Projekat (2)'!E458</f>
        <v>0</v>
      </c>
      <c r="F458" s="173" t="n">
        <f aca="false">+Programska_aktivnost!F458+Sheet1!F458+'Programska_aktivnost (2)'!F458+Projekat!F458+Sheet2!F458+'Projekat (2)'!F458</f>
        <v>0</v>
      </c>
      <c r="G458" s="173" t="n">
        <f aca="false">+Programska_aktivnost!G458+Sheet1!G458+'Programska_aktivnost (2)'!G458+Projekat!G458+Sheet2!G458+'Projekat (2)'!G458</f>
        <v>0</v>
      </c>
      <c r="H458" s="174" t="n">
        <f aca="false">+Programska_aktivnost!H458+Sheet1!H458+'Programska_aktivnost (2)'!H458+Projekat!H458+Sheet2!H458+'Projekat (2)'!H458</f>
        <v>0</v>
      </c>
      <c r="I458" s="174" t="n">
        <f aca="false">+Programska_aktivnost!I458+Sheet1!I458+'Programska_aktivnost (2)'!I458+Projekat!I458+Sheet2!I458+'Projekat (2)'!I458</f>
        <v>0</v>
      </c>
      <c r="J458" s="173" t="n">
        <f aca="false">+Programska_aktivnost!J458+Sheet1!J458+'Programska_aktivnost (2)'!J458+Projekat!J458+Sheet2!J458+'Projekat (2)'!J458</f>
        <v>0</v>
      </c>
      <c r="K458" s="173" t="n">
        <f aca="false">+Programska_aktivnost!K458+Sheet1!K458+'Programska_aktivnost (2)'!K458+Projekat!K458+Sheet2!K458+'Projekat (2)'!K458</f>
        <v>0</v>
      </c>
      <c r="L458" s="175" t="n">
        <f aca="false">+Programska_aktivnost!L458+Sheet1!L458+'Programska_aktivnost (2)'!L458+Projekat!L458+Sheet2!L458+'Projekat (2)'!L458</f>
        <v>0</v>
      </c>
      <c r="M458" s="175" t="n">
        <f aca="false">+Programska_aktivnost!M458+Sheet1!M458+'Programska_aktivnost (2)'!M458+Projekat!M458+Sheet2!M458+'Projekat (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3</v>
      </c>
      <c r="B459" s="179" t="s">
        <v>464</v>
      </c>
      <c r="C459" s="179"/>
      <c r="D459" s="173" t="n">
        <f aca="false">+Programska_aktivnost!D459+Sheet1!D459+'Programska_aktivnost (2)'!D459+Projekat!D459+Sheet2!D459+'Projekat (2)'!D459</f>
        <v>0</v>
      </c>
      <c r="E459" s="173" t="n">
        <f aca="false">+Programska_aktivnost!E459+Sheet1!E459+'Programska_aktivnost (2)'!E459+Projekat!E459+Sheet2!E459+'Projekat (2)'!E459</f>
        <v>0</v>
      </c>
      <c r="F459" s="173" t="n">
        <f aca="false">+Programska_aktivnost!F459+Sheet1!F459+'Programska_aktivnost (2)'!F459+Projekat!F459+Sheet2!F459+'Projekat (2)'!F459</f>
        <v>0</v>
      </c>
      <c r="G459" s="173" t="n">
        <f aca="false">+Programska_aktivnost!G459+Sheet1!G459+'Programska_aktivnost (2)'!G459+Projekat!G459+Sheet2!G459+'Projekat (2)'!G459</f>
        <v>0</v>
      </c>
      <c r="H459" s="174" t="n">
        <f aca="false">+Programska_aktivnost!H459+Sheet1!H459+'Programska_aktivnost (2)'!H459+Projekat!H459+Sheet2!H459+'Projekat (2)'!H459</f>
        <v>0</v>
      </c>
      <c r="I459" s="174" t="n">
        <f aca="false">+Programska_aktivnost!I459+Sheet1!I459+'Programska_aktivnost (2)'!I459+Projekat!I459+Sheet2!I459+'Projekat (2)'!I459</f>
        <v>0</v>
      </c>
      <c r="J459" s="173" t="n">
        <f aca="false">+Programska_aktivnost!J459+Sheet1!J459+'Programska_aktivnost (2)'!J459+Projekat!J459+Sheet2!J459+'Projekat (2)'!J459</f>
        <v>0</v>
      </c>
      <c r="K459" s="173" t="n">
        <f aca="false">+Programska_aktivnost!K459+Sheet1!K459+'Programska_aktivnost (2)'!K459+Projekat!K459+Sheet2!K459+'Projekat (2)'!K459</f>
        <v>0</v>
      </c>
      <c r="L459" s="175" t="n">
        <f aca="false">+Programska_aktivnost!L459+Sheet1!L459+'Programska_aktivnost (2)'!L459+Projekat!L459+Sheet2!L459+'Projekat (2)'!L459</f>
        <v>0</v>
      </c>
      <c r="M459" s="175" t="n">
        <f aca="false">+Programska_aktivnost!M459+Sheet1!M459+'Programska_aktivnost (2)'!M459+Projekat!M459+Sheet2!M459+'Projekat (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65</v>
      </c>
      <c r="B460" s="179" t="s">
        <v>466</v>
      </c>
      <c r="C460" s="179"/>
      <c r="D460" s="173" t="n">
        <f aca="false">+Programska_aktivnost!D460+Sheet1!D460+'Programska_aktivnost (2)'!D460+Projekat!D460+Sheet2!D460+'Projekat (2)'!D460</f>
        <v>0</v>
      </c>
      <c r="E460" s="173" t="n">
        <f aca="false">+Programska_aktivnost!E460+Sheet1!E460+'Programska_aktivnost (2)'!E460+Projekat!E460+Sheet2!E460+'Projekat (2)'!E460</f>
        <v>0</v>
      </c>
      <c r="F460" s="173" t="n">
        <f aca="false">+Programska_aktivnost!F460+Sheet1!F460+'Programska_aktivnost (2)'!F460+Projekat!F460+Sheet2!F460+'Projekat (2)'!F460</f>
        <v>0</v>
      </c>
      <c r="G460" s="173" t="n">
        <f aca="false">+Programska_aktivnost!G460+Sheet1!G460+'Programska_aktivnost (2)'!G460+Projekat!G460+Sheet2!G460+'Projekat (2)'!G460</f>
        <v>0</v>
      </c>
      <c r="H460" s="174" t="n">
        <f aca="false">+Programska_aktivnost!H460+Sheet1!H460+'Programska_aktivnost (2)'!H460+Projekat!H460+Sheet2!H460+'Projekat (2)'!H460</f>
        <v>0</v>
      </c>
      <c r="I460" s="174" t="n">
        <f aca="false">+Programska_aktivnost!I460+Sheet1!I460+'Programska_aktivnost (2)'!I460+Projekat!I460+Sheet2!I460+'Projekat (2)'!I460</f>
        <v>0</v>
      </c>
      <c r="J460" s="173" t="n">
        <f aca="false">+Programska_aktivnost!J460+Sheet1!J460+'Programska_aktivnost (2)'!J460+Projekat!J460+Sheet2!J460+'Projekat (2)'!J460</f>
        <v>0</v>
      </c>
      <c r="K460" s="173" t="n">
        <f aca="false">+Programska_aktivnost!K460+Sheet1!K460+'Programska_aktivnost (2)'!K460+Projekat!K460+Sheet2!K460+'Projekat (2)'!K460</f>
        <v>0</v>
      </c>
      <c r="L460" s="175" t="n">
        <f aca="false">+Programska_aktivnost!L460+Sheet1!L460+'Programska_aktivnost (2)'!L460+Projekat!L460+Sheet2!L460+'Projekat (2)'!L460</f>
        <v>0</v>
      </c>
      <c r="M460" s="175" t="n">
        <f aca="false">+Programska_aktivnost!M460+Sheet1!M460+'Programska_aktivnost (2)'!M460+Projekat!M460+Sheet2!M460+'Projekat (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67</v>
      </c>
      <c r="B461" s="179" t="s">
        <v>468</v>
      </c>
      <c r="C461" s="179"/>
      <c r="D461" s="173" t="n">
        <f aca="false">+Programska_aktivnost!D461+Sheet1!D461+'Programska_aktivnost (2)'!D461+Projekat!D461+Sheet2!D461+'Projekat (2)'!D461</f>
        <v>0</v>
      </c>
      <c r="E461" s="173" t="n">
        <f aca="false">+Programska_aktivnost!E461+Sheet1!E461+'Programska_aktivnost (2)'!E461+Projekat!E461+Sheet2!E461+'Projekat (2)'!E461</f>
        <v>0</v>
      </c>
      <c r="F461" s="173" t="n">
        <f aca="false">+Programska_aktivnost!F461+Sheet1!F461+'Programska_aktivnost (2)'!F461+Projekat!F461+Sheet2!F461+'Projekat (2)'!F461</f>
        <v>0</v>
      </c>
      <c r="G461" s="173" t="n">
        <f aca="false">+Programska_aktivnost!G461+Sheet1!G461+'Programska_aktivnost (2)'!G461+Projekat!G461+Sheet2!G461+'Projekat (2)'!G461</f>
        <v>0</v>
      </c>
      <c r="H461" s="174" t="n">
        <f aca="false">+Programska_aktivnost!H461+Sheet1!H461+'Programska_aktivnost (2)'!H461+Projekat!H461+Sheet2!H461+'Projekat (2)'!H461</f>
        <v>0</v>
      </c>
      <c r="I461" s="174" t="n">
        <f aca="false">+Programska_aktivnost!I461+Sheet1!I461+'Programska_aktivnost (2)'!I461+Projekat!I461+Sheet2!I461+'Projekat (2)'!I461</f>
        <v>0</v>
      </c>
      <c r="J461" s="173" t="n">
        <f aca="false">+Programska_aktivnost!J461+Sheet1!J461+'Programska_aktivnost (2)'!J461+Projekat!J461+Sheet2!J461+'Projekat (2)'!J461</f>
        <v>0</v>
      </c>
      <c r="K461" s="173" t="n">
        <f aca="false">+Programska_aktivnost!K461+Sheet1!K461+'Programska_aktivnost (2)'!K461+Projekat!K461+Sheet2!K461+'Projekat (2)'!K461</f>
        <v>0</v>
      </c>
      <c r="L461" s="175" t="n">
        <f aca="false">+Programska_aktivnost!L461+Sheet1!L461+'Programska_aktivnost (2)'!L461+Projekat!L461+Sheet2!L461+'Projekat (2)'!L461</f>
        <v>0</v>
      </c>
      <c r="M461" s="175" t="n">
        <f aca="false">+Programska_aktivnost!M461+Sheet1!M461+'Programska_aktivnost (2)'!M461+Projekat!M461+Sheet2!M461+'Projekat (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69</v>
      </c>
      <c r="B462" s="179" t="s">
        <v>470</v>
      </c>
      <c r="C462" s="179"/>
      <c r="D462" s="173" t="n">
        <f aca="false">+Programska_aktivnost!D462+Sheet1!D462+'Programska_aktivnost (2)'!D462+Projekat!D462+Sheet2!D462+'Projekat (2)'!D462</f>
        <v>0</v>
      </c>
      <c r="E462" s="173" t="n">
        <f aca="false">+Programska_aktivnost!E462+Sheet1!E462+'Programska_aktivnost (2)'!E462+Projekat!E462+Sheet2!E462+'Projekat (2)'!E462</f>
        <v>0</v>
      </c>
      <c r="F462" s="173" t="n">
        <f aca="false">+Programska_aktivnost!F462+Sheet1!F462+'Programska_aktivnost (2)'!F462+Projekat!F462+Sheet2!F462+'Projekat (2)'!F462</f>
        <v>0</v>
      </c>
      <c r="G462" s="173" t="n">
        <f aca="false">+Programska_aktivnost!G462+Sheet1!G462+'Programska_aktivnost (2)'!G462+Projekat!G462+Sheet2!G462+'Projekat (2)'!G462</f>
        <v>0</v>
      </c>
      <c r="H462" s="174" t="n">
        <f aca="false">+Programska_aktivnost!H462+Sheet1!H462+'Programska_aktivnost (2)'!H462+Projekat!H462+Sheet2!H462+'Projekat (2)'!H462</f>
        <v>0</v>
      </c>
      <c r="I462" s="174" t="n">
        <f aca="false">+Programska_aktivnost!I462+Sheet1!I462+'Programska_aktivnost (2)'!I462+Projekat!I462+Sheet2!I462+'Projekat (2)'!I462</f>
        <v>0</v>
      </c>
      <c r="J462" s="173" t="n">
        <f aca="false">+Programska_aktivnost!J462+Sheet1!J462+'Programska_aktivnost (2)'!J462+Projekat!J462+Sheet2!J462+'Projekat (2)'!J462</f>
        <v>0</v>
      </c>
      <c r="K462" s="173" t="n">
        <f aca="false">+Programska_aktivnost!K462+Sheet1!K462+'Programska_aktivnost (2)'!K462+Projekat!K462+Sheet2!K462+'Projekat (2)'!K462</f>
        <v>0</v>
      </c>
      <c r="L462" s="175" t="n">
        <f aca="false">+Programska_aktivnost!L462+Sheet1!L462+'Programska_aktivnost (2)'!L462+Projekat!L462+Sheet2!L462+'Projekat (2)'!L462</f>
        <v>0</v>
      </c>
      <c r="M462" s="175" t="n">
        <f aca="false">+Programska_aktivnost!M462+Sheet1!M462+'Programska_aktivnost (2)'!M462+Projekat!M462+Sheet2!M462+'Projekat (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1</v>
      </c>
      <c r="B463" s="179" t="s">
        <v>472</v>
      </c>
      <c r="C463" s="179"/>
      <c r="D463" s="173" t="n">
        <f aca="false">+Programska_aktivnost!D463+Sheet1!D463+'Programska_aktivnost (2)'!D463+Projekat!D463+Sheet2!D463+'Projekat (2)'!D463</f>
        <v>0</v>
      </c>
      <c r="E463" s="173" t="n">
        <f aca="false">+Programska_aktivnost!E463+Sheet1!E463+'Programska_aktivnost (2)'!E463+Projekat!E463+Sheet2!E463+'Projekat (2)'!E463</f>
        <v>0</v>
      </c>
      <c r="F463" s="173" t="n">
        <f aca="false">+Programska_aktivnost!F463+Sheet1!F463+'Programska_aktivnost (2)'!F463+Projekat!F463+Sheet2!F463+'Projekat (2)'!F463</f>
        <v>0</v>
      </c>
      <c r="G463" s="173" t="n">
        <f aca="false">+Programska_aktivnost!G463+Sheet1!G463+'Programska_aktivnost (2)'!G463+Projekat!G463+Sheet2!G463+'Projekat (2)'!G463</f>
        <v>0</v>
      </c>
      <c r="H463" s="174" t="n">
        <f aca="false">+Programska_aktivnost!H463+Sheet1!H463+'Programska_aktivnost (2)'!H463+Projekat!H463+Sheet2!H463+'Projekat (2)'!H463</f>
        <v>0</v>
      </c>
      <c r="I463" s="174" t="n">
        <f aca="false">+Programska_aktivnost!I463+Sheet1!I463+'Programska_aktivnost (2)'!I463+Projekat!I463+Sheet2!I463+'Projekat (2)'!I463</f>
        <v>0</v>
      </c>
      <c r="J463" s="173" t="n">
        <f aca="false">+Programska_aktivnost!J463+Sheet1!J463+'Programska_aktivnost (2)'!J463+Projekat!J463+Sheet2!J463+'Projekat (2)'!J463</f>
        <v>0</v>
      </c>
      <c r="K463" s="173" t="n">
        <f aca="false">+Programska_aktivnost!K463+Sheet1!K463+'Programska_aktivnost (2)'!K463+Projekat!K463+Sheet2!K463+'Projekat (2)'!K463</f>
        <v>0</v>
      </c>
      <c r="L463" s="175" t="n">
        <f aca="false">+Programska_aktivnost!L463+Sheet1!L463+'Programska_aktivnost (2)'!L463+Projekat!L463+Sheet2!L463+'Projekat (2)'!L463</f>
        <v>0</v>
      </c>
      <c r="M463" s="175" t="n">
        <f aca="false">+Programska_aktivnost!M463+Sheet1!M463+'Programska_aktivnost (2)'!M463+Projekat!M463+Sheet2!M463+'Projekat (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3</v>
      </c>
      <c r="B464" s="179" t="s">
        <v>474</v>
      </c>
      <c r="C464" s="179"/>
      <c r="D464" s="173" t="n">
        <f aca="false">+Programska_aktivnost!D464+Sheet1!D464+'Programska_aktivnost (2)'!D464+Projekat!D464+Sheet2!D464+'Projekat (2)'!D464</f>
        <v>0</v>
      </c>
      <c r="E464" s="173" t="n">
        <f aca="false">+Programska_aktivnost!E464+Sheet1!E464+'Programska_aktivnost (2)'!E464+Projekat!E464+Sheet2!E464+'Projekat (2)'!E464</f>
        <v>0</v>
      </c>
      <c r="F464" s="173" t="n">
        <f aca="false">+Programska_aktivnost!F464+Sheet1!F464+'Programska_aktivnost (2)'!F464+Projekat!F464+Sheet2!F464+'Projekat (2)'!F464</f>
        <v>0</v>
      </c>
      <c r="G464" s="173" t="n">
        <f aca="false">+Programska_aktivnost!G464+Sheet1!G464+'Programska_aktivnost (2)'!G464+Projekat!G464+Sheet2!G464+'Projekat (2)'!G464</f>
        <v>0</v>
      </c>
      <c r="H464" s="174" t="n">
        <f aca="false">+Programska_aktivnost!H464+Sheet1!H464+'Programska_aktivnost (2)'!H464+Projekat!H464+Sheet2!H464+'Projekat (2)'!H464</f>
        <v>0</v>
      </c>
      <c r="I464" s="174" t="n">
        <f aca="false">+Programska_aktivnost!I464+Sheet1!I464+'Programska_aktivnost (2)'!I464+Projekat!I464+Sheet2!I464+'Projekat (2)'!I464</f>
        <v>0</v>
      </c>
      <c r="J464" s="173" t="n">
        <f aca="false">+Programska_aktivnost!J464+Sheet1!J464+'Programska_aktivnost (2)'!J464+Projekat!J464+Sheet2!J464+'Projekat (2)'!J464</f>
        <v>0</v>
      </c>
      <c r="K464" s="173" t="n">
        <f aca="false">+Programska_aktivnost!K464+Sheet1!K464+'Programska_aktivnost (2)'!K464+Projekat!K464+Sheet2!K464+'Projekat (2)'!K464</f>
        <v>0</v>
      </c>
      <c r="L464" s="175" t="n">
        <f aca="false">+Programska_aktivnost!L464+Sheet1!L464+'Programska_aktivnost (2)'!L464+Projekat!L464+Sheet2!L464+'Projekat (2)'!L464</f>
        <v>0</v>
      </c>
      <c r="M464" s="175" t="n">
        <f aca="false">+Programska_aktivnost!M464+Sheet1!M464+'Programska_aktivnost (2)'!M464+Projekat!M464+Sheet2!M464+'Projekat (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5</v>
      </c>
      <c r="B465" s="179" t="s">
        <v>476</v>
      </c>
      <c r="C465" s="179"/>
      <c r="D465" s="173" t="n">
        <f aca="false">+Programska_aktivnost!D465+Sheet1!D465+'Programska_aktivnost (2)'!D465+Projekat!D465+Sheet2!D465+'Projekat (2)'!D465</f>
        <v>0</v>
      </c>
      <c r="E465" s="173" t="n">
        <f aca="false">+Programska_aktivnost!E465+Sheet1!E465+'Programska_aktivnost (2)'!E465+Projekat!E465+Sheet2!E465+'Projekat (2)'!E465</f>
        <v>0</v>
      </c>
      <c r="F465" s="173" t="n">
        <f aca="false">+Programska_aktivnost!F465+Sheet1!F465+'Programska_aktivnost (2)'!F465+Projekat!F465+Sheet2!F465+'Projekat (2)'!F465</f>
        <v>0</v>
      </c>
      <c r="G465" s="173" t="n">
        <f aca="false">+Programska_aktivnost!G465+Sheet1!G465+'Programska_aktivnost (2)'!G465+Projekat!G465+Sheet2!G465+'Projekat (2)'!G465</f>
        <v>0</v>
      </c>
      <c r="H465" s="174" t="n">
        <f aca="false">+Programska_aktivnost!H465+Sheet1!H465+'Programska_aktivnost (2)'!H465+Projekat!H465+Sheet2!H465+'Projekat (2)'!H465</f>
        <v>0</v>
      </c>
      <c r="I465" s="174" t="n">
        <f aca="false">+Programska_aktivnost!I465+Sheet1!I465+'Programska_aktivnost (2)'!I465+Projekat!I465+Sheet2!I465+'Projekat (2)'!I465</f>
        <v>0</v>
      </c>
      <c r="J465" s="173" t="n">
        <f aca="false">+Programska_aktivnost!J465+Sheet1!J465+'Programska_aktivnost (2)'!J465+Projekat!J465+Sheet2!J465+'Projekat (2)'!J465</f>
        <v>0</v>
      </c>
      <c r="K465" s="173" t="n">
        <f aca="false">+Programska_aktivnost!K465+Sheet1!K465+'Programska_aktivnost (2)'!K465+Projekat!K465+Sheet2!K465+'Projekat (2)'!K465</f>
        <v>0</v>
      </c>
      <c r="L465" s="175" t="n">
        <f aca="false">+Programska_aktivnost!L465+Sheet1!L465+'Programska_aktivnost (2)'!L465+Projekat!L465+Sheet2!L465+'Projekat (2)'!L465</f>
        <v>0</v>
      </c>
      <c r="M465" s="175" t="n">
        <f aca="false">+Programska_aktivnost!M465+Sheet1!M465+'Programska_aktivnost (2)'!M465+Projekat!M465+Sheet2!M465+'Projekat (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7</v>
      </c>
      <c r="B466" s="179" t="s">
        <v>478</v>
      </c>
      <c r="C466" s="179"/>
      <c r="D466" s="173" t="n">
        <f aca="false">+Programska_aktivnost!D466+Sheet1!D466+'Programska_aktivnost (2)'!D466+Projekat!D466+Sheet2!D466+'Projekat (2)'!D466</f>
        <v>0</v>
      </c>
      <c r="E466" s="173" t="n">
        <f aca="false">+Programska_aktivnost!E466+Sheet1!E466+'Programska_aktivnost (2)'!E466+Projekat!E466+Sheet2!E466+'Projekat (2)'!E466</f>
        <v>0</v>
      </c>
      <c r="F466" s="173" t="n">
        <f aca="false">+Programska_aktivnost!F466+Sheet1!F466+'Programska_aktivnost (2)'!F466+Projekat!F466+Sheet2!F466+'Projekat (2)'!F466</f>
        <v>0</v>
      </c>
      <c r="G466" s="173" t="n">
        <f aca="false">+Programska_aktivnost!G466+Sheet1!G466+'Programska_aktivnost (2)'!G466+Projekat!G466+Sheet2!G466+'Projekat (2)'!G466</f>
        <v>0</v>
      </c>
      <c r="H466" s="174" t="n">
        <f aca="false">+Programska_aktivnost!H466+Sheet1!H466+'Programska_aktivnost (2)'!H466+Projekat!H466+Sheet2!H466+'Projekat (2)'!H466</f>
        <v>0</v>
      </c>
      <c r="I466" s="174" t="n">
        <f aca="false">+Programska_aktivnost!I466+Sheet1!I466+'Programska_aktivnost (2)'!I466+Projekat!I466+Sheet2!I466+'Projekat (2)'!I466</f>
        <v>0</v>
      </c>
      <c r="J466" s="173" t="n">
        <f aca="false">+Programska_aktivnost!J466+Sheet1!J466+'Programska_aktivnost (2)'!J466+Projekat!J466+Sheet2!J466+'Projekat (2)'!J466</f>
        <v>0</v>
      </c>
      <c r="K466" s="173" t="n">
        <f aca="false">+Programska_aktivnost!K466+Sheet1!K466+'Programska_aktivnost (2)'!K466+Projekat!K466+Sheet2!K466+'Projekat (2)'!K466</f>
        <v>0</v>
      </c>
      <c r="L466" s="175" t="n">
        <f aca="false">+Programska_aktivnost!L466+Sheet1!L466+'Programska_aktivnost (2)'!L466+Projekat!L466+Sheet2!L466+'Projekat (2)'!L466</f>
        <v>0</v>
      </c>
      <c r="M466" s="175" t="n">
        <f aca="false">+Programska_aktivnost!M466+Sheet1!M466+'Programska_aktivnost (2)'!M466+Projekat!M466+Sheet2!M466+'Projekat (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79</v>
      </c>
      <c r="B467" s="179" t="s">
        <v>480</v>
      </c>
      <c r="C467" s="179"/>
      <c r="D467" s="173" t="n">
        <f aca="false">+Programska_aktivnost!D467+Sheet1!D467+'Programska_aktivnost (2)'!D467+Projekat!D467+Sheet2!D467+'Projekat (2)'!D467</f>
        <v>0</v>
      </c>
      <c r="E467" s="173" t="n">
        <f aca="false">+Programska_aktivnost!E467+Sheet1!E467+'Programska_aktivnost (2)'!E467+Projekat!E467+Sheet2!E467+'Projekat (2)'!E467</f>
        <v>0</v>
      </c>
      <c r="F467" s="173" t="n">
        <f aca="false">+Programska_aktivnost!F467+Sheet1!F467+'Programska_aktivnost (2)'!F467+Projekat!F467+Sheet2!F467+'Projekat (2)'!F467</f>
        <v>0</v>
      </c>
      <c r="G467" s="173" t="n">
        <f aca="false">+Programska_aktivnost!G467+Sheet1!G467+'Programska_aktivnost (2)'!G467+Projekat!G467+Sheet2!G467+'Projekat (2)'!G467</f>
        <v>0</v>
      </c>
      <c r="H467" s="174" t="n">
        <f aca="false">+Programska_aktivnost!H467+Sheet1!H467+'Programska_aktivnost (2)'!H467+Projekat!H467+Sheet2!H467+'Projekat (2)'!H467</f>
        <v>0</v>
      </c>
      <c r="I467" s="174" t="n">
        <f aca="false">+Programska_aktivnost!I467+Sheet1!I467+'Programska_aktivnost (2)'!I467+Projekat!I467+Sheet2!I467+'Projekat (2)'!I467</f>
        <v>0</v>
      </c>
      <c r="J467" s="173" t="n">
        <f aca="false">+Programska_aktivnost!J467+Sheet1!J467+'Programska_aktivnost (2)'!J467+Projekat!J467+Sheet2!J467+'Projekat (2)'!J467</f>
        <v>0</v>
      </c>
      <c r="K467" s="173" t="n">
        <f aca="false">+Programska_aktivnost!K467+Sheet1!K467+'Programska_aktivnost (2)'!K467+Projekat!K467+Sheet2!K467+'Projekat (2)'!K467</f>
        <v>0</v>
      </c>
      <c r="L467" s="175" t="n">
        <f aca="false">+Programska_aktivnost!L467+Sheet1!L467+'Programska_aktivnost (2)'!L467+Projekat!L467+Sheet2!L467+'Projekat (2)'!L467</f>
        <v>0</v>
      </c>
      <c r="M467" s="175" t="n">
        <f aca="false">+Programska_aktivnost!M467+Sheet1!M467+'Programska_aktivnost (2)'!M467+Projekat!M467+Sheet2!M467+'Projekat (2)'!M467</f>
        <v>0</v>
      </c>
      <c r="N467" s="176" t="n">
        <f aca="false">SUM(H467,J467,L467)</f>
        <v>0</v>
      </c>
      <c r="O467" s="176"/>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1</v>
      </c>
      <c r="B468" s="179" t="s">
        <v>482</v>
      </c>
      <c r="C468" s="179"/>
      <c r="D468" s="173" t="n">
        <f aca="false">+Programska_aktivnost!D468+Sheet1!D468+'Programska_aktivnost (2)'!D468+Projekat!D468+Sheet2!D468+'Projekat (2)'!D468</f>
        <v>0</v>
      </c>
      <c r="E468" s="173" t="n">
        <f aca="false">+Programska_aktivnost!E468+Sheet1!E468+'Programska_aktivnost (2)'!E468+Projekat!E468+Sheet2!E468+'Projekat (2)'!E468</f>
        <v>0</v>
      </c>
      <c r="F468" s="173" t="n">
        <f aca="false">+Programska_aktivnost!F468+Sheet1!F468+'Programska_aktivnost (2)'!F468+Projekat!F468+Sheet2!F468+'Projekat (2)'!F468</f>
        <v>0</v>
      </c>
      <c r="G468" s="173" t="n">
        <f aca="false">+Programska_aktivnost!G468+Sheet1!G468+'Programska_aktivnost (2)'!G468+Projekat!G468+Sheet2!G468+'Projekat (2)'!G468</f>
        <v>0</v>
      </c>
      <c r="H468" s="174" t="n">
        <f aca="false">+Programska_aktivnost!H468+Sheet1!H468+'Programska_aktivnost (2)'!H468+Projekat!H468+Sheet2!H468+'Projekat (2)'!H468</f>
        <v>0</v>
      </c>
      <c r="I468" s="174" t="n">
        <f aca="false">+Programska_aktivnost!I468+Sheet1!I468+'Programska_aktivnost (2)'!I468+Projekat!I468+Sheet2!I468+'Projekat (2)'!I468</f>
        <v>0</v>
      </c>
      <c r="J468" s="173" t="n">
        <f aca="false">+Programska_aktivnost!J468+Sheet1!J468+'Programska_aktivnost (2)'!J468+Projekat!J468+Sheet2!J468+'Projekat (2)'!J468</f>
        <v>0</v>
      </c>
      <c r="K468" s="173" t="n">
        <f aca="false">+Programska_aktivnost!K468+Sheet1!K468+'Programska_aktivnost (2)'!K468+Projekat!K468+Sheet2!K468+'Projekat (2)'!K468</f>
        <v>0</v>
      </c>
      <c r="L468" s="175" t="n">
        <f aca="false">+Programska_aktivnost!L468+Sheet1!L468+'Programska_aktivnost (2)'!L468+Projekat!L468+Sheet2!L468+'Projekat (2)'!L468</f>
        <v>0</v>
      </c>
      <c r="M468" s="175" t="n">
        <f aca="false">+Programska_aktivnost!M468+Sheet1!M468+'Programska_aktivnost (2)'!M468+Projekat!M468+Sheet2!M468+'Projekat (2)'!M468</f>
        <v>0</v>
      </c>
      <c r="N468" s="176" t="n">
        <f aca="false">SUM(H468,J468,L468)</f>
        <v>0</v>
      </c>
      <c r="O468" s="176"/>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3</v>
      </c>
      <c r="B469" s="179" t="s">
        <v>484</v>
      </c>
      <c r="C469" s="179"/>
      <c r="D469" s="173" t="n">
        <f aca="false">+Programska_aktivnost!D469+Sheet1!D469+'Programska_aktivnost (2)'!D469+Projekat!D469+Sheet2!D469+'Projekat (2)'!D469</f>
        <v>0</v>
      </c>
      <c r="E469" s="173" t="n">
        <f aca="false">+Programska_aktivnost!E469+Sheet1!E469+'Programska_aktivnost (2)'!E469+Projekat!E469+Sheet2!E469+'Projekat (2)'!E469</f>
        <v>0</v>
      </c>
      <c r="F469" s="173" t="n">
        <f aca="false">+Programska_aktivnost!F469+Sheet1!F469+'Programska_aktivnost (2)'!F469+Projekat!F469+Sheet2!F469+'Projekat (2)'!F469</f>
        <v>0</v>
      </c>
      <c r="G469" s="173" t="n">
        <f aca="false">+Programska_aktivnost!G469+Sheet1!G469+'Programska_aktivnost (2)'!G469+Projekat!G469+Sheet2!G469+'Projekat (2)'!G469</f>
        <v>0</v>
      </c>
      <c r="H469" s="174" t="n">
        <f aca="false">+Programska_aktivnost!H469+Sheet1!H469+'Programska_aktivnost (2)'!H469+Projekat!H469+Sheet2!H469+'Projekat (2)'!H469</f>
        <v>0</v>
      </c>
      <c r="I469" s="174" t="n">
        <f aca="false">+Programska_aktivnost!I469+Sheet1!I469+'Programska_aktivnost (2)'!I469+Projekat!I469+Sheet2!I469+'Projekat (2)'!I469</f>
        <v>0</v>
      </c>
      <c r="J469" s="173" t="n">
        <f aca="false">+Programska_aktivnost!J469+Sheet1!J469+'Programska_aktivnost (2)'!J469+Projekat!J469+Sheet2!J469+'Projekat (2)'!J469</f>
        <v>0</v>
      </c>
      <c r="K469" s="173" t="n">
        <f aca="false">+Programska_aktivnost!K469+Sheet1!K469+'Programska_aktivnost (2)'!K469+Projekat!K469+Sheet2!K469+'Projekat (2)'!K469</f>
        <v>0</v>
      </c>
      <c r="L469" s="175" t="n">
        <f aca="false">+Programska_aktivnost!L469+Sheet1!L469+'Programska_aktivnost (2)'!L469+Projekat!L469+Sheet2!L469+'Projekat (2)'!L469</f>
        <v>0</v>
      </c>
      <c r="M469" s="175" t="n">
        <f aca="false">+Programska_aktivnost!M469+Sheet1!M469+'Programska_aktivnost (2)'!M469+Projekat!M469+Sheet2!M469+'Projekat (2)'!M469</f>
        <v>0</v>
      </c>
      <c r="N469" s="176" t="n">
        <f aca="false">SUM(H469,J469,L469)</f>
        <v>0</v>
      </c>
      <c r="O469" s="176"/>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5</v>
      </c>
      <c r="B470" s="179" t="s">
        <v>486</v>
      </c>
      <c r="C470" s="179"/>
      <c r="D470" s="173" t="n">
        <f aca="false">+Programska_aktivnost!D470+Sheet1!D470+'Programska_aktivnost (2)'!D470+Projekat!D470+Sheet2!D470+'Projekat (2)'!D470</f>
        <v>0</v>
      </c>
      <c r="E470" s="173" t="n">
        <f aca="false">+Programska_aktivnost!E470+Sheet1!E470+'Programska_aktivnost (2)'!E470+Projekat!E470+Sheet2!E470+'Projekat (2)'!E470</f>
        <v>0</v>
      </c>
      <c r="F470" s="173" t="n">
        <f aca="false">+Programska_aktivnost!F470+Sheet1!F470+'Programska_aktivnost (2)'!F470+Projekat!F470+Sheet2!F470+'Projekat (2)'!F470</f>
        <v>0</v>
      </c>
      <c r="G470" s="173" t="n">
        <f aca="false">+Programska_aktivnost!G470+Sheet1!G470+'Programska_aktivnost (2)'!G470+Projekat!G470+Sheet2!G470+'Projekat (2)'!G470</f>
        <v>0</v>
      </c>
      <c r="H470" s="174" t="n">
        <f aca="false">+Programska_aktivnost!H470+Sheet1!H470+'Programska_aktivnost (2)'!H470+Projekat!H470+Sheet2!H470+'Projekat (2)'!H470</f>
        <v>0</v>
      </c>
      <c r="I470" s="174" t="n">
        <f aca="false">+Programska_aktivnost!I470+Sheet1!I470+'Programska_aktivnost (2)'!I470+Projekat!I470+Sheet2!I470+'Projekat (2)'!I470</f>
        <v>0</v>
      </c>
      <c r="J470" s="173" t="n">
        <f aca="false">+Programska_aktivnost!J470+Sheet1!J470+'Programska_aktivnost (2)'!J470+Projekat!J470+Sheet2!J470+'Projekat (2)'!J470</f>
        <v>0</v>
      </c>
      <c r="K470" s="173" t="n">
        <f aca="false">+Programska_aktivnost!K470+Sheet1!K470+'Programska_aktivnost (2)'!K470+Projekat!K470+Sheet2!K470+'Projekat (2)'!K470</f>
        <v>0</v>
      </c>
      <c r="L470" s="175" t="n">
        <f aca="false">+Programska_aktivnost!L470+Sheet1!L470+'Programska_aktivnost (2)'!L470+Projekat!L470+Sheet2!L470+'Projekat (2)'!L470</f>
        <v>0</v>
      </c>
      <c r="M470" s="175" t="n">
        <f aca="false">+Programska_aktivnost!M470+Sheet1!M470+'Programska_aktivnost (2)'!M470+Projekat!M470+Sheet2!M470+'Projekat (2)'!M470</f>
        <v>0</v>
      </c>
      <c r="N470" s="176" t="n">
        <f aca="false">SUM(H470,J470,L470)</f>
        <v>0</v>
      </c>
      <c r="O470" s="176"/>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7</v>
      </c>
      <c r="B471" s="179" t="s">
        <v>488</v>
      </c>
      <c r="C471" s="179"/>
      <c r="D471" s="173" t="n">
        <f aca="false">+Programska_aktivnost!D471+Sheet1!D471+'Programska_aktivnost (2)'!D471+Projekat!D471+Sheet2!D471+'Projekat (2)'!D471</f>
        <v>0</v>
      </c>
      <c r="E471" s="173" t="n">
        <f aca="false">+Programska_aktivnost!E471+Sheet1!E471+'Programska_aktivnost (2)'!E471+Projekat!E471+Sheet2!E471+'Projekat (2)'!E471</f>
        <v>0</v>
      </c>
      <c r="F471" s="173" t="n">
        <f aca="false">+Programska_aktivnost!F471+Sheet1!F471+'Programska_aktivnost (2)'!F471+Projekat!F471+Sheet2!F471+'Projekat (2)'!F471</f>
        <v>0</v>
      </c>
      <c r="G471" s="173" t="n">
        <f aca="false">+Programska_aktivnost!G471+Sheet1!G471+'Programska_aktivnost (2)'!G471+Projekat!G471+Sheet2!G471+'Projekat (2)'!G471</f>
        <v>0</v>
      </c>
      <c r="H471" s="174" t="n">
        <f aca="false">+Programska_aktivnost!H471+Sheet1!H471+'Programska_aktivnost (2)'!H471+Projekat!H471+Sheet2!H471+'Projekat (2)'!H471</f>
        <v>0</v>
      </c>
      <c r="I471" s="174" t="n">
        <f aca="false">+Programska_aktivnost!I471+Sheet1!I471+'Programska_aktivnost (2)'!I471+Projekat!I471+Sheet2!I471+'Projekat (2)'!I471</f>
        <v>0</v>
      </c>
      <c r="J471" s="173" t="n">
        <f aca="false">+Programska_aktivnost!J471+Sheet1!J471+'Programska_aktivnost (2)'!J471+Projekat!J471+Sheet2!J471+'Projekat (2)'!J471</f>
        <v>0</v>
      </c>
      <c r="K471" s="173" t="n">
        <f aca="false">+Programska_aktivnost!K471+Sheet1!K471+'Programska_aktivnost (2)'!K471+Projekat!K471+Sheet2!K471+'Projekat (2)'!K471</f>
        <v>0</v>
      </c>
      <c r="L471" s="175" t="n">
        <f aca="false">+Programska_aktivnost!L471+Sheet1!L471+'Programska_aktivnost (2)'!L471+Projekat!L471+Sheet2!L471+'Projekat (2)'!L471</f>
        <v>0</v>
      </c>
      <c r="M471" s="175" t="n">
        <f aca="false">+Programska_aktivnost!M471+Sheet1!M471+'Programska_aktivnost (2)'!M471+Projekat!M471+Sheet2!M471+'Projekat (2)'!M471</f>
        <v>0</v>
      </c>
      <c r="N471" s="176" t="n">
        <f aca="false">SUM(H471,J471,L471)</f>
        <v>0</v>
      </c>
      <c r="O471" s="176"/>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89</v>
      </c>
      <c r="B472" s="179" t="s">
        <v>490</v>
      </c>
      <c r="C472" s="179"/>
      <c r="D472" s="173" t="n">
        <f aca="false">+Programska_aktivnost!D472+Sheet1!D472+'Programska_aktivnost (2)'!D472+Projekat!D472+Sheet2!D472+'Projekat (2)'!D472</f>
        <v>0</v>
      </c>
      <c r="E472" s="173" t="n">
        <f aca="false">+Programska_aktivnost!E472+Sheet1!E472+'Programska_aktivnost (2)'!E472+Projekat!E472+Sheet2!E472+'Projekat (2)'!E472</f>
        <v>0</v>
      </c>
      <c r="F472" s="173" t="n">
        <f aca="false">+Programska_aktivnost!F472+Sheet1!F472+'Programska_aktivnost (2)'!F472+Projekat!F472+Sheet2!F472+'Projekat (2)'!F472</f>
        <v>0</v>
      </c>
      <c r="G472" s="173" t="n">
        <f aca="false">+Programska_aktivnost!G472+Sheet1!G472+'Programska_aktivnost (2)'!G472+Projekat!G472+Sheet2!G472+'Projekat (2)'!G472</f>
        <v>0</v>
      </c>
      <c r="H472" s="174" t="n">
        <f aca="false">+Programska_aktivnost!H472+Sheet1!H472+'Programska_aktivnost (2)'!H472+Projekat!H472+Sheet2!H472+'Projekat (2)'!H472</f>
        <v>0</v>
      </c>
      <c r="I472" s="174" t="n">
        <f aca="false">+Programska_aktivnost!I472+Sheet1!I472+'Programska_aktivnost (2)'!I472+Projekat!I472+Sheet2!I472+'Projekat (2)'!I472</f>
        <v>0</v>
      </c>
      <c r="J472" s="173" t="n">
        <f aca="false">+Programska_aktivnost!J472+Sheet1!J472+'Programska_aktivnost (2)'!J472+Projekat!J472+Sheet2!J472+'Projekat (2)'!J472</f>
        <v>0</v>
      </c>
      <c r="K472" s="173" t="n">
        <f aca="false">+Programska_aktivnost!K472+Sheet1!K472+'Programska_aktivnost (2)'!K472+Projekat!K472+Sheet2!K472+'Projekat (2)'!K472</f>
        <v>0</v>
      </c>
      <c r="L472" s="175" t="n">
        <f aca="false">+Programska_aktivnost!L472+Sheet1!L472+'Programska_aktivnost (2)'!L472+Projekat!L472+Sheet2!L472+'Projekat (2)'!L472</f>
        <v>0</v>
      </c>
      <c r="M472" s="175" t="n">
        <f aca="false">+Programska_aktivnost!M472+Sheet1!M472+'Programska_aktivnost (2)'!M472+Projekat!M472+Sheet2!M472+'Projekat (2)'!M472</f>
        <v>0</v>
      </c>
      <c r="N472" s="176" t="n">
        <f aca="false">SUM(H472,J472,L472)</f>
        <v>0</v>
      </c>
      <c r="O472" s="176"/>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1</v>
      </c>
      <c r="B473" s="179" t="s">
        <v>492</v>
      </c>
      <c r="C473" s="179"/>
      <c r="D473" s="185" t="n">
        <f aca="false">+Programska_aktivnost!D473+Sheet1!D473+'Programska_aktivnost (2)'!D473+Projekat!D473+Sheet2!D473+'Projekat (2)'!D473</f>
        <v>0</v>
      </c>
      <c r="E473" s="185" t="n">
        <f aca="false">+Programska_aktivnost!E473+Sheet1!E473+'Programska_aktivnost (2)'!E473+Projekat!E473+Sheet2!E473+'Projekat (2)'!E473</f>
        <v>0</v>
      </c>
      <c r="F473" s="185" t="n">
        <f aca="false">+Programska_aktivnost!F473+Sheet1!F473+'Programska_aktivnost (2)'!F473+Projekat!F473+Sheet2!F473+'Projekat (2)'!F473</f>
        <v>0</v>
      </c>
      <c r="G473" s="185" t="n">
        <f aca="false">+Programska_aktivnost!G473+Sheet1!G473+'Programska_aktivnost (2)'!G473+Projekat!G473+Sheet2!G473+'Projekat (2)'!G473</f>
        <v>0</v>
      </c>
      <c r="H473" s="186" t="n">
        <f aca="false">+Programska_aktivnost!H473+Sheet1!H473+'Programska_aktivnost (2)'!H473+Projekat!H473+Sheet2!H473+'Projekat (2)'!H473</f>
        <v>0</v>
      </c>
      <c r="I473" s="186" t="n">
        <f aca="false">+Programska_aktivnost!I473+Sheet1!I473+'Programska_aktivnost (2)'!I473+Projekat!I473+Sheet2!I473+'Projekat (2)'!I473</f>
        <v>0</v>
      </c>
      <c r="J473" s="185" t="n">
        <f aca="false">+Programska_aktivnost!J473+Sheet1!J473+'Programska_aktivnost (2)'!J473+Projekat!J473+Sheet2!J473+'Projekat (2)'!J473</f>
        <v>0</v>
      </c>
      <c r="K473" s="185" t="n">
        <f aca="false">+Programska_aktivnost!K473+Sheet1!K473+'Programska_aktivnost (2)'!K473+Projekat!K473+Sheet2!K473+'Projekat (2)'!K473</f>
        <v>0</v>
      </c>
      <c r="L473" s="187" t="n">
        <f aca="false">+Programska_aktivnost!L473+Sheet1!L473+'Programska_aktivnost (2)'!L473+Projekat!L473+Sheet2!L473+'Projekat (2)'!L473</f>
        <v>0</v>
      </c>
      <c r="M473" s="187" t="n">
        <f aca="false">+Programska_aktivnost!M473+Sheet1!M473+'Programska_aktivnost (2)'!M473+Projekat!M473+Sheet2!M473+'Projekat (2)'!M473</f>
        <v>0</v>
      </c>
      <c r="N473" s="188" t="n">
        <f aca="false">SUM(H473,J473,L473)</f>
        <v>0</v>
      </c>
      <c r="O473" s="188"/>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3</v>
      </c>
      <c r="B474" s="189" t="s">
        <v>494</v>
      </c>
      <c r="C474" s="189"/>
      <c r="D474" s="190" t="n">
        <f aca="false">+Programska_aktivnost!D474+Sheet1!D474+'Programska_aktivnost (2)'!D474+Projekat!D474+Sheet2!D474+'Projekat (2)'!D474</f>
        <v>0</v>
      </c>
      <c r="E474" s="190" t="n">
        <f aca="false">+Programska_aktivnost!E474+Sheet1!E474+'Programska_aktivnost (2)'!E474+Projekat!E474+Sheet2!E474+'Projekat (2)'!E474</f>
        <v>0</v>
      </c>
      <c r="F474" s="190" t="n">
        <f aca="false">+Programska_aktivnost!F474+Sheet1!F474+'Programska_aktivnost (2)'!F474+Projekat!F474+Sheet2!F474+'Projekat (2)'!F474</f>
        <v>0</v>
      </c>
      <c r="G474" s="190" t="n">
        <f aca="false">+Programska_aktivnost!G474+Sheet1!G474+'Programska_aktivnost (2)'!G474+Projekat!G474+Sheet2!G474+'Projekat (2)'!G474</f>
        <v>0</v>
      </c>
      <c r="H474" s="191" t="n">
        <f aca="false">+Programska_aktivnost!H474+Sheet1!H474+'Programska_aktivnost (2)'!H474+Projekat!H474+Sheet2!H474+'Projekat (2)'!H474</f>
        <v>0</v>
      </c>
      <c r="I474" s="191" t="n">
        <f aca="false">+Programska_aktivnost!I474+Sheet1!I474+'Programska_aktivnost (2)'!I474+Projekat!I474+Sheet2!I474+'Projekat (2)'!I474</f>
        <v>0</v>
      </c>
      <c r="J474" s="190" t="n">
        <f aca="false">+Programska_aktivnost!J474+Sheet1!J474+'Programska_aktivnost (2)'!J474+Projekat!J474+Sheet2!J474+'Projekat (2)'!J474</f>
        <v>0</v>
      </c>
      <c r="K474" s="190" t="n">
        <f aca="false">+Programska_aktivnost!K474+Sheet1!K474+'Programska_aktivnost (2)'!K474+Projekat!K474+Sheet2!K474+'Projekat (2)'!K474</f>
        <v>0</v>
      </c>
      <c r="L474" s="192" t="n">
        <f aca="false">+Programska_aktivnost!L474+Sheet1!L474+'Programska_aktivnost (2)'!L474+Projekat!L474+Sheet2!L474+'Projekat (2)'!L474</f>
        <v>0</v>
      </c>
      <c r="M474" s="192" t="n">
        <f aca="false">+Programska_aktivnost!M474+Sheet1!M474+'Programska_aktivnost (2)'!M474+Projekat!M474+Sheet2!M474+'Projekat (2)'!M474</f>
        <v>0</v>
      </c>
      <c r="N474" s="193" t="n">
        <f aca="false">SUM(H474,J474,L474)</f>
        <v>0</v>
      </c>
      <c r="O474" s="193"/>
      <c r="P474" s="53"/>
      <c r="Q474" s="53"/>
      <c r="R474" s="53"/>
      <c r="S474" s="53"/>
      <c r="T474" s="53"/>
      <c r="U474" s="53"/>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495</v>
      </c>
      <c r="B475" s="194"/>
      <c r="C475" s="195" t="str">
        <f aca="false">$D$4</f>
        <v>Програм 5.  Пољопривреда и рурални развој</v>
      </c>
      <c r="D475" s="196" t="n">
        <f aca="false">SUM(D457:E474)</f>
        <v>0</v>
      </c>
      <c r="E475" s="196"/>
      <c r="F475" s="196" t="n">
        <f aca="false">SUM(F457:G474)</f>
        <v>0</v>
      </c>
      <c r="G475" s="196"/>
      <c r="H475" s="196" t="n">
        <f aca="false">SUM(H457:I474)</f>
        <v>5337920</v>
      </c>
      <c r="I475" s="196"/>
      <c r="J475" s="196" t="n">
        <f aca="false">SUM(J457:K474)</f>
        <v>0</v>
      </c>
      <c r="K475" s="196"/>
      <c r="L475" s="196" t="n">
        <f aca="false">SUM(L457:M474)</f>
        <v>0</v>
      </c>
      <c r="M475" s="196"/>
      <c r="N475" s="196" t="n">
        <f aca="false">SUM(H475:M475)</f>
        <v>5337920</v>
      </c>
      <c r="O475" s="196"/>
      <c r="P475" s="53"/>
      <c r="Q475" s="53"/>
      <c r="R475" s="53"/>
      <c r="S475" s="53"/>
      <c r="T475" s="53"/>
      <c r="U475" s="53"/>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27" hidden="false" customHeight="true" outlineLevel="0" collapsed="false">
      <c r="A476" s="154"/>
      <c r="B476" s="154"/>
      <c r="C476" s="197" t="s">
        <v>496</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53"/>
      <c r="Q476" s="53"/>
      <c r="R476" s="53"/>
      <c r="S476" s="53"/>
      <c r="T476" s="53"/>
      <c r="U476" s="53"/>
      <c r="V476" s="54"/>
      <c r="W476" s="54"/>
      <c r="X476" s="54"/>
      <c r="Y476" s="51" t="n">
        <v>1</v>
      </c>
      <c r="Z476" s="8"/>
      <c r="AA476" s="8"/>
      <c r="AB476" s="8"/>
      <c r="AC476" s="8"/>
      <c r="AD476" s="8"/>
      <c r="AE476" s="8"/>
      <c r="AF476" s="8"/>
      <c r="AG476" s="8"/>
      <c r="AH476" s="8"/>
    </row>
    <row r="477" customFormat="false" ht="20.25" hidden="false" customHeight="true" outlineLevel="0" collapsed="false">
      <c r="A477" s="154"/>
      <c r="B477" s="154"/>
      <c r="C477" s="154"/>
      <c r="D477" s="154"/>
      <c r="E477" s="154"/>
      <c r="F477" s="154"/>
      <c r="G477" s="154"/>
      <c r="H477" s="154"/>
      <c r="I477" s="154"/>
      <c r="J477" s="154"/>
      <c r="K477" s="154"/>
      <c r="L477" s="154"/>
      <c r="M477" s="154"/>
      <c r="N477" s="154"/>
      <c r="O477" s="154"/>
      <c r="P477" s="53"/>
      <c r="Q477" s="53"/>
      <c r="R477" s="53"/>
      <c r="S477" s="53"/>
      <c r="T477" s="53"/>
      <c r="U477" s="53"/>
      <c r="V477" s="54"/>
      <c r="W477" s="54"/>
      <c r="X477" s="54"/>
      <c r="Y477" s="51" t="n">
        <v>1</v>
      </c>
      <c r="Z477" s="8"/>
      <c r="AA477" s="8"/>
      <c r="AB477" s="8"/>
      <c r="AC477" s="8"/>
      <c r="AD477" s="8"/>
      <c r="AE477" s="8"/>
      <c r="AF477" s="8"/>
      <c r="AG477" s="8"/>
      <c r="AH477" s="8"/>
    </row>
    <row r="478" customFormat="false" ht="32.25" hidden="false" customHeight="true" outlineLevel="0" collapsed="false">
      <c r="A478" s="199" t="s">
        <v>497</v>
      </c>
      <c r="B478" s="199"/>
      <c r="C478" s="199"/>
      <c r="D478" s="199"/>
      <c r="E478" s="199"/>
      <c r="F478" s="199"/>
      <c r="G478" s="199"/>
      <c r="H478" s="199"/>
      <c r="I478" s="199"/>
      <c r="J478" s="199"/>
      <c r="K478" s="199"/>
      <c r="L478" s="199"/>
      <c r="M478" s="199"/>
      <c r="N478" s="199"/>
      <c r="O478" s="199"/>
      <c r="P478" s="53"/>
      <c r="Q478" s="53"/>
      <c r="R478" s="53"/>
      <c r="S478" s="53"/>
      <c r="T478" s="53"/>
      <c r="U478" s="53"/>
      <c r="V478" s="54"/>
      <c r="W478" s="54"/>
      <c r="X478" s="54"/>
      <c r="Y478" s="51" t="n">
        <v>1</v>
      </c>
      <c r="Z478" s="8"/>
      <c r="AA478" s="8"/>
      <c r="AB478" s="8"/>
      <c r="AC478" s="8"/>
      <c r="AD478" s="8"/>
      <c r="AE478" s="8"/>
      <c r="AF478" s="8"/>
      <c r="AG478" s="8"/>
      <c r="AH478" s="8"/>
    </row>
    <row r="479" customFormat="false" ht="15.75" hidden="false" customHeight="false" outlineLevel="0" collapsed="false">
      <c r="A479" s="200"/>
      <c r="B479" s="200"/>
      <c r="C479" s="200"/>
      <c r="D479" s="200"/>
      <c r="E479" s="200"/>
      <c r="F479" s="200"/>
      <c r="G479" s="200"/>
      <c r="H479" s="200"/>
      <c r="I479" s="200"/>
      <c r="J479" s="200"/>
      <c r="K479" s="200"/>
      <c r="L479" s="200"/>
      <c r="M479" s="200"/>
      <c r="N479" s="200"/>
      <c r="O479" s="201"/>
      <c r="V479" s="3"/>
      <c r="W479" s="3"/>
      <c r="X479" s="51"/>
      <c r="Y479" s="51" t="n">
        <v>1</v>
      </c>
      <c r="Z479" s="8"/>
      <c r="AA479" s="8"/>
      <c r="AB479" s="8"/>
      <c r="AC479" s="8"/>
      <c r="AD479" s="8"/>
      <c r="AE479" s="8"/>
      <c r="AF479" s="8"/>
      <c r="AG479" s="8"/>
      <c r="AH479" s="8"/>
    </row>
    <row r="480" customFormat="false" ht="30" hidden="false" customHeight="true" outlineLevel="0" collapsed="false">
      <c r="A480" s="58" t="s">
        <v>41</v>
      </c>
      <c r="B480" s="202" t="s">
        <v>498</v>
      </c>
      <c r="C480" s="202"/>
      <c r="D480" s="61" t="s">
        <v>23</v>
      </c>
      <c r="E480" s="61"/>
      <c r="F480" s="62" t="s">
        <v>24</v>
      </c>
      <c r="G480" s="62"/>
      <c r="H480" s="61" t="s">
        <v>44</v>
      </c>
      <c r="I480" s="61"/>
      <c r="J480" s="61" t="s">
        <v>45</v>
      </c>
      <c r="K480" s="61"/>
      <c r="L480" s="61" t="s">
        <v>46</v>
      </c>
      <c r="M480" s="61"/>
      <c r="N480" s="61" t="s">
        <v>47</v>
      </c>
      <c r="O480" s="61"/>
      <c r="P480" s="25"/>
      <c r="Q480" s="25"/>
      <c r="R480" s="203"/>
      <c r="S480" s="203"/>
      <c r="T480" s="25"/>
      <c r="U480" s="25"/>
      <c r="V480" s="3"/>
      <c r="W480" s="3"/>
      <c r="X480" s="51"/>
      <c r="Y480" s="75" t="n">
        <v>1</v>
      </c>
      <c r="Z480" s="8"/>
      <c r="AA480" s="8"/>
      <c r="AB480" s="8"/>
      <c r="AC480" s="8"/>
      <c r="AD480" s="8"/>
      <c r="AE480" s="8"/>
      <c r="AF480" s="8"/>
      <c r="AG480" s="8"/>
    </row>
    <row r="481" customFormat="false" ht="40.5" hidden="false" customHeight="true" outlineLevel="0" collapsed="false">
      <c r="A481" s="58"/>
      <c r="B481" s="202"/>
      <c r="C481" s="202"/>
      <c r="D481" s="63" t="s">
        <v>499</v>
      </c>
      <c r="E481" s="64" t="s">
        <v>500</v>
      </c>
      <c r="F481" s="63" t="s">
        <v>499</v>
      </c>
      <c r="G481" s="64" t="s">
        <v>500</v>
      </c>
      <c r="H481" s="63" t="s">
        <v>499</v>
      </c>
      <c r="I481" s="64" t="s">
        <v>500</v>
      </c>
      <c r="J481" s="63" t="s">
        <v>499</v>
      </c>
      <c r="K481" s="64" t="s">
        <v>500</v>
      </c>
      <c r="L481" s="63" t="s">
        <v>499</v>
      </c>
      <c r="M481" s="64" t="s">
        <v>500</v>
      </c>
      <c r="N481" s="63" t="s">
        <v>499</v>
      </c>
      <c r="O481" s="64" t="s">
        <v>500</v>
      </c>
      <c r="P481" s="25"/>
      <c r="Q481" s="25"/>
      <c r="R481" s="203"/>
      <c r="S481" s="203"/>
      <c r="T481" s="25"/>
      <c r="U481" s="25"/>
      <c r="V481" s="3"/>
      <c r="W481" s="3"/>
      <c r="X481" s="51"/>
      <c r="Y481" s="75" t="n">
        <v>1</v>
      </c>
      <c r="Z481" s="8"/>
      <c r="AA481" s="8"/>
      <c r="AB481" s="8"/>
      <c r="AC481" s="8"/>
      <c r="AD481" s="8"/>
      <c r="AE481" s="8"/>
      <c r="AF481" s="8"/>
      <c r="AG481" s="8"/>
    </row>
    <row r="482" customFormat="false" ht="21" hidden="false" customHeight="true" outlineLevel="0" collapsed="false">
      <c r="A482" s="65" t="n">
        <v>1</v>
      </c>
      <c r="B482" s="68" t="n">
        <v>2</v>
      </c>
      <c r="C482" s="68"/>
      <c r="D482" s="65" t="n">
        <v>3</v>
      </c>
      <c r="E482" s="68" t="n">
        <v>4</v>
      </c>
      <c r="F482" s="65" t="n">
        <v>5</v>
      </c>
      <c r="G482" s="68" t="n">
        <v>6</v>
      </c>
      <c r="H482" s="204" t="n">
        <v>7</v>
      </c>
      <c r="I482" s="205" t="n">
        <v>8</v>
      </c>
      <c r="J482" s="65" t="n">
        <v>9</v>
      </c>
      <c r="K482" s="68" t="n">
        <v>10</v>
      </c>
      <c r="L482" s="65" t="n">
        <v>11</v>
      </c>
      <c r="M482" s="68" t="n">
        <v>12</v>
      </c>
      <c r="N482" s="65" t="n">
        <v>13</v>
      </c>
      <c r="O482" s="68" t="n">
        <v>14</v>
      </c>
      <c r="P482" s="25"/>
      <c r="Q482" s="25"/>
      <c r="R482" s="203"/>
      <c r="S482" s="203"/>
      <c r="T482" s="25"/>
      <c r="U482" s="25"/>
      <c r="V482" s="3"/>
      <c r="W482" s="3"/>
      <c r="X482" s="51"/>
      <c r="Y482" s="75" t="n">
        <v>1</v>
      </c>
      <c r="Z482" s="8"/>
      <c r="AA482" s="8"/>
      <c r="AB482" s="8"/>
      <c r="AC482" s="8"/>
      <c r="AD482" s="8"/>
      <c r="AE482" s="8"/>
      <c r="AF482" s="8"/>
      <c r="AG482" s="8"/>
    </row>
    <row r="483" customFormat="false" ht="28.5" hidden="false" customHeight="true" outlineLevel="0" collapsed="false">
      <c r="A483" s="206" t="n">
        <v>1</v>
      </c>
      <c r="B483" s="207" t="str">
        <f aca="false">IF(ISNA(VLOOKUP(ROWS($B$483:B483),Uputstvo!$C$377:$E$426,3,FALSE()))," ",VLOOKUP(ROWS($B$483:B483),Uputstvo!$C$377:$E$426,3,FALSE()))</f>
        <v> </v>
      </c>
      <c r="C483" s="207"/>
      <c r="D483" s="208" t="str">
        <f aca="false">IF(ISNA(VLOOKUP(ROWS($D$483:D483),Uputstvo!$C$377:$O$426,4,FALSE()))," ",VLOOKUP(ROWS($D$483:D483),Uputstvo!$C$377:$O$426,4,FALSE()))</f>
        <v> </v>
      </c>
      <c r="E483" s="209" t="str">
        <f aca="false">IF(ISNA(VLOOKUP(ROWS($E$483:E483),Uputstvo!$C$377:$O$426,5,FALSE()))," ",VLOOKUP(ROWS($E$483:E483),Uputstvo!$C$377:$O$426,5,FALSE()))</f>
        <v> </v>
      </c>
      <c r="F483" s="208" t="str">
        <f aca="false">IF(ISNA(VLOOKUP(ROWS($F$483:F483),Uputstvo!$C$377:$O$426,6,FALSE()))," ",VLOOKUP(ROWS($F$483:F483),Uputstvo!$C$377:$O$426,6,FALSE()))</f>
        <v> </v>
      </c>
      <c r="G483" s="209" t="str">
        <f aca="false">IF(ISNA(VLOOKUP(ROWS($G$483:G483),Uputstvo!$C$377:$O$426,7,FALSE()))," ",VLOOKUP(ROWS($G$483:G483),Uputstvo!$C$377:$O$426,7,FALSE()))</f>
        <v> </v>
      </c>
      <c r="H483" s="210" t="str">
        <f aca="false">IF(ISNA(VLOOKUP(ROWS($H$483:H483),Uputstvo!$C$377:$O$426,8,FALSE()))," ",VLOOKUP(ROWS($H$483:H483),Uputstvo!$C$377:$O$426,8,FALSE()))</f>
        <v> </v>
      </c>
      <c r="I483" s="211" t="str">
        <f aca="false">IF(ISNA(VLOOKUP(ROWS($I$483:I483),Uputstvo!$C$377:$O$426,9,FALSE()))," ",VLOOKUP(ROWS($I$483:I483),Uputstvo!$C$377:$O$426,9,FALSE()))</f>
        <v> </v>
      </c>
      <c r="J483" s="208" t="str">
        <f aca="false">IF(ISNA(VLOOKUP(ROWS($J$483:J483),Uputstvo!$C$377:$O$426,10,FALSE()))," ",VLOOKUP(ROWS($J$483:J483),Uputstvo!$C$377:$O$426,10,FALSE()))</f>
        <v> </v>
      </c>
      <c r="K483" s="209" t="str">
        <f aca="false">IF(ISNA(VLOOKUP(ROWS($K$483:K483),Uputstvo!$C$377:$O$426,11,FALSE()))," ",VLOOKUP(ROWS($K$483:K483),Uputstvo!$C$377:$O$426,11,FALSE()))</f>
        <v> </v>
      </c>
      <c r="L483" s="208" t="str">
        <f aca="false">IF(ISNA(VLOOKUP(ROWS($L$483:L483),Uputstvo!$C$377:$O$426,12,FALSE()))," ",VLOOKUP(ROWS($L$483:L483),Uputstvo!$C$377:$O$426,12,FALSE()))</f>
        <v> </v>
      </c>
      <c r="M483" s="209" t="str">
        <f aca="false">IF(ISNA(VLOOKUP(ROWS($M$483:M483),Uputstvo!$C$377:$O$426,13,FALSE()))," ",VLOOKUP(ROWS($M$483:M483),Uputstvo!$C$377:$O$426,13,FALSE()))</f>
        <v> </v>
      </c>
      <c r="N483" s="208" t="n">
        <f aca="false">SUM(H483,J483,L483)</f>
        <v>0</v>
      </c>
      <c r="O483" s="209" t="n">
        <f aca="false">SUM(I483,K483,M483)</f>
        <v>0</v>
      </c>
      <c r="P483" s="25"/>
      <c r="Q483" s="25"/>
      <c r="R483" s="212"/>
      <c r="S483" s="203"/>
      <c r="T483" s="25"/>
      <c r="U483" s="25"/>
      <c r="V483" s="3"/>
      <c r="W483" s="3"/>
      <c r="X483" s="51"/>
      <c r="Y483" s="75" t="n">
        <f aca="false">SUM(D483:M483)</f>
        <v>0</v>
      </c>
      <c r="Z483" s="8"/>
      <c r="AA483" s="8"/>
      <c r="AB483" s="8"/>
      <c r="AC483" s="8"/>
      <c r="AD483" s="8"/>
      <c r="AE483" s="8"/>
      <c r="AF483" s="8"/>
      <c r="AG483" s="8"/>
    </row>
    <row r="484" customFormat="false" ht="28.5" hidden="false" customHeight="true" outlineLevel="0" collapsed="false">
      <c r="A484" s="206" t="n">
        <v>2</v>
      </c>
      <c r="B484" s="207" t="str">
        <f aca="false">IF(ISNA(VLOOKUP(ROWS($B$483:B484),Uputstvo!$C$377:$E$426,3,FALSE()))," ",VLOOKUP(ROWS($B$483:B484),Uputstvo!$C$377:$E$426,3,FALSE()))</f>
        <v> </v>
      </c>
      <c r="C484" s="207"/>
      <c r="D484" s="208" t="str">
        <f aca="false">IF(ISNA(VLOOKUP(ROWS($D$483:D484),Uputstvo!$C$377:$O$426,4,FALSE()))," ",VLOOKUP(ROWS($D$483:D484),Uputstvo!$C$377:$O$426,4,FALSE()))</f>
        <v> </v>
      </c>
      <c r="E484" s="209" t="str">
        <f aca="false">IF(ISNA(VLOOKUP(ROWS($E$483:E484),Uputstvo!$C$377:$O$426,5,FALSE()))," ",VLOOKUP(ROWS($E$483:E484),Uputstvo!$C$377:$O$426,5,FALSE()))</f>
        <v> </v>
      </c>
      <c r="F484" s="208" t="str">
        <f aca="false">IF(ISNA(VLOOKUP(ROWS($F$483:F484),Uputstvo!$C$377:$O$426,6,FALSE()))," ",VLOOKUP(ROWS($F$483:F484),Uputstvo!$C$377:$O$426,6,FALSE()))</f>
        <v> </v>
      </c>
      <c r="G484" s="209" t="str">
        <f aca="false">IF(ISNA(VLOOKUP(ROWS($G$483:G484),Uputstvo!$C$377:$O$426,7,FALSE()))," ",VLOOKUP(ROWS($G$483:G484),Uputstvo!$C$377:$O$426,7,FALSE()))</f>
        <v> </v>
      </c>
      <c r="H484" s="210" t="str">
        <f aca="false">IF(ISNA(VLOOKUP(ROWS($H$483:H484),Uputstvo!$C$377:$O$426,8,FALSE()))," ",VLOOKUP(ROWS($H$483:H484),Uputstvo!$C$377:$O$426,8,FALSE()))</f>
        <v> </v>
      </c>
      <c r="I484" s="211" t="str">
        <f aca="false">IF(ISNA(VLOOKUP(ROWS($I$483:I484),Uputstvo!$C$377:$O$426,9,FALSE()))," ",VLOOKUP(ROWS($I$483:I484),Uputstvo!$C$377:$O$426,9,FALSE()))</f>
        <v> </v>
      </c>
      <c r="J484" s="208" t="str">
        <f aca="false">IF(ISNA(VLOOKUP(ROWS($J$483:J484),Uputstvo!$C$377:$O$426,10,FALSE()))," ",VLOOKUP(ROWS($J$483:J484),Uputstvo!$C$377:$O$426,10,FALSE()))</f>
        <v> </v>
      </c>
      <c r="K484" s="209" t="str">
        <f aca="false">IF(ISNA(VLOOKUP(ROWS($K$483:K484),Uputstvo!$C$377:$O$426,11,FALSE()))," ",VLOOKUP(ROWS($K$483:K484),Uputstvo!$C$377:$O$426,11,FALSE()))</f>
        <v> </v>
      </c>
      <c r="L484" s="208" t="str">
        <f aca="false">IF(ISNA(VLOOKUP(ROWS($L$483:L484),Uputstvo!$C$377:$O$426,12,FALSE()))," ",VLOOKUP(ROWS($L$483:L484),Uputstvo!$C$377:$O$426,12,FALSE()))</f>
        <v> </v>
      </c>
      <c r="M484" s="209" t="str">
        <f aca="false">IF(ISNA(VLOOKUP(ROWS($M$483:M484),Uputstvo!$C$377:$O$426,13,FALSE()))," ",VLOOKUP(ROWS($M$483:M484),Uputstvo!$C$377:$O$426,13,FALSE()))</f>
        <v> </v>
      </c>
      <c r="N484" s="208" t="n">
        <f aca="false">SUM(H484,J484,L484)</f>
        <v>0</v>
      </c>
      <c r="O484" s="209" t="n">
        <f aca="false">SUM(I484,K484,M484)</f>
        <v>0</v>
      </c>
      <c r="P484" s="25"/>
      <c r="Q484" s="25"/>
      <c r="R484" s="212"/>
      <c r="S484" s="203"/>
      <c r="T484" s="25"/>
      <c r="U484" s="25"/>
      <c r="V484" s="3"/>
      <c r="W484" s="3"/>
      <c r="X484" s="51"/>
      <c r="Y484" s="75" t="n">
        <f aca="false">SUM(D484:M484)</f>
        <v>0</v>
      </c>
      <c r="Z484" s="8"/>
      <c r="AA484" s="8"/>
      <c r="AB484" s="8"/>
      <c r="AC484" s="8"/>
      <c r="AD484" s="8"/>
      <c r="AE484" s="8"/>
      <c r="AF484" s="8"/>
      <c r="AG484" s="8"/>
    </row>
    <row r="485" customFormat="false" ht="28.5" hidden="false" customHeight="true" outlineLevel="0" collapsed="false">
      <c r="A485" s="206" t="n">
        <v>3</v>
      </c>
      <c r="B485" s="207" t="str">
        <f aca="false">IF(ISNA(VLOOKUP(ROWS($B$483:B485),Uputstvo!$C$377:$E$426,3,FALSE()))," ",VLOOKUP(ROWS($B$483:B485),Uputstvo!$C$377:$E$426,3,FALSE()))</f>
        <v> </v>
      </c>
      <c r="C485" s="207"/>
      <c r="D485" s="208" t="str">
        <f aca="false">IF(ISNA(VLOOKUP(ROWS($D$483:D485),Uputstvo!$C$377:$O$426,4,FALSE()))," ",VLOOKUP(ROWS($D$483:D485),Uputstvo!$C$377:$O$426,4,FALSE()))</f>
        <v> </v>
      </c>
      <c r="E485" s="209" t="str">
        <f aca="false">IF(ISNA(VLOOKUP(ROWS($E$483:E485),Uputstvo!$C$377:$O$426,5,FALSE()))," ",VLOOKUP(ROWS($E$483:E485),Uputstvo!$C$377:$O$426,5,FALSE()))</f>
        <v> </v>
      </c>
      <c r="F485" s="208" t="str">
        <f aca="false">IF(ISNA(VLOOKUP(ROWS($F$483:F485),Uputstvo!$C$377:$O$426,6,FALSE()))," ",VLOOKUP(ROWS($F$483:F485),Uputstvo!$C$377:$O$426,6,FALSE()))</f>
        <v> </v>
      </c>
      <c r="G485" s="209" t="str">
        <f aca="false">IF(ISNA(VLOOKUP(ROWS($G$483:G485),Uputstvo!$C$377:$O$426,7,FALSE()))," ",VLOOKUP(ROWS($G$483:G485),Uputstvo!$C$377:$O$426,7,FALSE()))</f>
        <v> </v>
      </c>
      <c r="H485" s="210" t="str">
        <f aca="false">IF(ISNA(VLOOKUP(ROWS($H$483:H485),Uputstvo!$C$377:$O$426,8,FALSE()))," ",VLOOKUP(ROWS($H$483:H485),Uputstvo!$C$377:$O$426,8,FALSE()))</f>
        <v> </v>
      </c>
      <c r="I485" s="211" t="str">
        <f aca="false">IF(ISNA(VLOOKUP(ROWS($I$483:I485),Uputstvo!$C$377:$O$426,9,FALSE()))," ",VLOOKUP(ROWS($I$483:I485),Uputstvo!$C$377:$O$426,9,FALSE()))</f>
        <v> </v>
      </c>
      <c r="J485" s="208" t="str">
        <f aca="false">IF(ISNA(VLOOKUP(ROWS($J$483:J485),Uputstvo!$C$377:$O$426,10,FALSE()))," ",VLOOKUP(ROWS($J$483:J485),Uputstvo!$C$377:$O$426,10,FALSE()))</f>
        <v> </v>
      </c>
      <c r="K485" s="209" t="str">
        <f aca="false">IF(ISNA(VLOOKUP(ROWS($K$483:K485),Uputstvo!$C$377:$O$426,11,FALSE()))," ",VLOOKUP(ROWS($K$483:K485),Uputstvo!$C$377:$O$426,11,FALSE()))</f>
        <v> </v>
      </c>
      <c r="L485" s="208" t="str">
        <f aca="false">IF(ISNA(VLOOKUP(ROWS($L$483:L485),Uputstvo!$C$377:$O$426,12,FALSE()))," ",VLOOKUP(ROWS($L$483:L485),Uputstvo!$C$377:$O$426,12,FALSE()))</f>
        <v> </v>
      </c>
      <c r="M485" s="209" t="str">
        <f aca="false">IF(ISNA(VLOOKUP(ROWS($M$483:M485),Uputstvo!$C$377:$O$426,13,FALSE()))," ",VLOOKUP(ROWS($M$483:M485),Uputstvo!$C$377:$O$426,13,FALSE()))</f>
        <v> </v>
      </c>
      <c r="N485" s="208" t="n">
        <f aca="false">SUM(H485,J485,L485)</f>
        <v>0</v>
      </c>
      <c r="O485" s="209" t="n">
        <f aca="false">SUM(I485,K485,M485)</f>
        <v>0</v>
      </c>
      <c r="P485" s="25"/>
      <c r="Q485" s="25"/>
      <c r="R485" s="212"/>
      <c r="S485" s="203"/>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6" t="n">
        <v>4</v>
      </c>
      <c r="B486" s="207" t="str">
        <f aca="false">IF(ISNA(VLOOKUP(ROWS($B$483:B486),Uputstvo!$C$377:$E$426,3,FALSE()))," ",VLOOKUP(ROWS($B$483:B486),Uputstvo!$C$377:$E$426,3,FALSE()))</f>
        <v> </v>
      </c>
      <c r="C486" s="207"/>
      <c r="D486" s="208" t="str">
        <f aca="false">IF(ISNA(VLOOKUP(ROWS($D$483:D486),Uputstvo!$C$377:$O$426,4,FALSE()))," ",VLOOKUP(ROWS($D$483:D486),Uputstvo!$C$377:$O$426,4,FALSE()))</f>
        <v> </v>
      </c>
      <c r="E486" s="209" t="str">
        <f aca="false">IF(ISNA(VLOOKUP(ROWS($E$483:E486),Uputstvo!$C$377:$O$426,5,FALSE()))," ",VLOOKUP(ROWS($E$483:E486),Uputstvo!$C$377:$O$426,5,FALSE()))</f>
        <v> </v>
      </c>
      <c r="F486" s="208" t="str">
        <f aca="false">IF(ISNA(VLOOKUP(ROWS($F$483:F486),Uputstvo!$C$377:$O$426,6,FALSE()))," ",VLOOKUP(ROWS($F$483:F486),Uputstvo!$C$377:$O$426,6,FALSE()))</f>
        <v> </v>
      </c>
      <c r="G486" s="209" t="str">
        <f aca="false">IF(ISNA(VLOOKUP(ROWS($G$483:G486),Uputstvo!$C$377:$O$426,7,FALSE()))," ",VLOOKUP(ROWS($G$483:G486),Uputstvo!$C$377:$O$426,7,FALSE()))</f>
        <v> </v>
      </c>
      <c r="H486" s="210" t="str">
        <f aca="false">IF(ISNA(VLOOKUP(ROWS($H$483:H486),Uputstvo!$C$377:$O$426,8,FALSE()))," ",VLOOKUP(ROWS($H$483:H486),Uputstvo!$C$377:$O$426,8,FALSE()))</f>
        <v> </v>
      </c>
      <c r="I486" s="211" t="str">
        <f aca="false">IF(ISNA(VLOOKUP(ROWS($I$483:I486),Uputstvo!$C$377:$O$426,9,FALSE()))," ",VLOOKUP(ROWS($I$483:I486),Uputstvo!$C$377:$O$426,9,FALSE()))</f>
        <v> </v>
      </c>
      <c r="J486" s="208" t="str">
        <f aca="false">IF(ISNA(VLOOKUP(ROWS($J$483:J486),Uputstvo!$C$377:$O$426,10,FALSE()))," ",VLOOKUP(ROWS($J$483:J486),Uputstvo!$C$377:$O$426,10,FALSE()))</f>
        <v> </v>
      </c>
      <c r="K486" s="209" t="str">
        <f aca="false">IF(ISNA(VLOOKUP(ROWS($K$483:K486),Uputstvo!$C$377:$O$426,11,FALSE()))," ",VLOOKUP(ROWS($K$483:K486),Uputstvo!$C$377:$O$426,11,FALSE()))</f>
        <v> </v>
      </c>
      <c r="L486" s="208" t="str">
        <f aca="false">IF(ISNA(VLOOKUP(ROWS($L$483:L486),Uputstvo!$C$377:$O$426,12,FALSE()))," ",VLOOKUP(ROWS($L$483:L486),Uputstvo!$C$377:$O$426,12,FALSE()))</f>
        <v> </v>
      </c>
      <c r="M486" s="209" t="str">
        <f aca="false">IF(ISNA(VLOOKUP(ROWS($M$483:M486),Uputstvo!$C$377:$O$426,13,FALSE()))," ",VLOOKUP(ROWS($M$483:M486),Uputstvo!$C$377:$O$426,13,FALSE()))</f>
        <v> </v>
      </c>
      <c r="N486" s="208" t="n">
        <f aca="false">SUM(H486,J486,L486)</f>
        <v>0</v>
      </c>
      <c r="O486" s="209" t="n">
        <f aca="false">SUM(I486,K486,M486)</f>
        <v>0</v>
      </c>
      <c r="P486" s="25"/>
      <c r="Q486" s="25"/>
      <c r="R486" s="212"/>
      <c r="S486" s="203"/>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6" t="n">
        <v>5</v>
      </c>
      <c r="B487" s="207" t="str">
        <f aca="false">IF(ISNA(VLOOKUP(ROWS($B$483:B487),Uputstvo!$C$377:$E$426,3,FALSE()))," ",VLOOKUP(ROWS($B$483:B487),Uputstvo!$C$377:$E$426,3,FALSE()))</f>
        <v> </v>
      </c>
      <c r="C487" s="207"/>
      <c r="D487" s="208" t="str">
        <f aca="false">IF(ISNA(VLOOKUP(ROWS($D$483:D487),Uputstvo!$C$377:$O$426,4,FALSE()))," ",VLOOKUP(ROWS($D$483:D487),Uputstvo!$C$377:$O$426,4,FALSE()))</f>
        <v> </v>
      </c>
      <c r="E487" s="209" t="str">
        <f aca="false">IF(ISNA(VLOOKUP(ROWS($E$483:E487),Uputstvo!$C$377:$O$426,5,FALSE()))," ",VLOOKUP(ROWS($E$483:E487),Uputstvo!$C$377:$O$426,5,FALSE()))</f>
        <v> </v>
      </c>
      <c r="F487" s="208" t="str">
        <f aca="false">IF(ISNA(VLOOKUP(ROWS($F$483:F487),Uputstvo!$C$377:$O$426,6,FALSE()))," ",VLOOKUP(ROWS($F$483:F487),Uputstvo!$C$377:$O$426,6,FALSE()))</f>
        <v> </v>
      </c>
      <c r="G487" s="209" t="str">
        <f aca="false">IF(ISNA(VLOOKUP(ROWS($G$483:G487),Uputstvo!$C$377:$O$426,7,FALSE()))," ",VLOOKUP(ROWS($G$483:G487),Uputstvo!$C$377:$O$426,7,FALSE()))</f>
        <v> </v>
      </c>
      <c r="H487" s="210" t="str">
        <f aca="false">IF(ISNA(VLOOKUP(ROWS($H$483:H487),Uputstvo!$C$377:$O$426,8,FALSE()))," ",VLOOKUP(ROWS($H$483:H487),Uputstvo!$C$377:$O$426,8,FALSE()))</f>
        <v> </v>
      </c>
      <c r="I487" s="211" t="str">
        <f aca="false">IF(ISNA(VLOOKUP(ROWS($I$483:I487),Uputstvo!$C$377:$O$426,9,FALSE()))," ",VLOOKUP(ROWS($I$483:I487),Uputstvo!$C$377:$O$426,9,FALSE()))</f>
        <v> </v>
      </c>
      <c r="J487" s="208" t="str">
        <f aca="false">IF(ISNA(VLOOKUP(ROWS($J$483:J487),Uputstvo!$C$377:$O$426,10,FALSE()))," ",VLOOKUP(ROWS($J$483:J487),Uputstvo!$C$377:$O$426,10,FALSE()))</f>
        <v> </v>
      </c>
      <c r="K487" s="209" t="str">
        <f aca="false">IF(ISNA(VLOOKUP(ROWS($K$483:K487),Uputstvo!$C$377:$O$426,11,FALSE()))," ",VLOOKUP(ROWS($K$483:K487),Uputstvo!$C$377:$O$426,11,FALSE()))</f>
        <v> </v>
      </c>
      <c r="L487" s="208" t="str">
        <f aca="false">IF(ISNA(VLOOKUP(ROWS($L$483:L487),Uputstvo!$C$377:$O$426,12,FALSE()))," ",VLOOKUP(ROWS($L$483:L487),Uputstvo!$C$377:$O$426,12,FALSE()))</f>
        <v> </v>
      </c>
      <c r="M487" s="209" t="str">
        <f aca="false">IF(ISNA(VLOOKUP(ROWS($M$483:M487),Uputstvo!$C$377:$O$426,13,FALSE()))," ",VLOOKUP(ROWS($M$483:M487),Uputstvo!$C$377:$O$426,13,FALSE()))</f>
        <v> </v>
      </c>
      <c r="N487" s="208" t="n">
        <f aca="false">SUM(H487,J487,L487)</f>
        <v>0</v>
      </c>
      <c r="O487" s="209" t="n">
        <f aca="false">SUM(I487,K487,M487)</f>
        <v>0</v>
      </c>
      <c r="P487" s="25"/>
      <c r="Q487" s="25"/>
      <c r="R487" s="212"/>
      <c r="S487" s="203"/>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6" t="n">
        <v>6</v>
      </c>
      <c r="B488" s="207" t="str">
        <f aca="false">IF(ISNA(VLOOKUP(ROWS($B$483:B488),Uputstvo!$C$377:$E$426,3,FALSE()))," ",VLOOKUP(ROWS($B$483:B488),Uputstvo!$C$377:$E$426,3,FALSE()))</f>
        <v> </v>
      </c>
      <c r="C488" s="207"/>
      <c r="D488" s="208" t="str">
        <f aca="false">IF(ISNA(VLOOKUP(ROWS($D$483:D488),Uputstvo!$C$377:$O$426,4,FALSE()))," ",VLOOKUP(ROWS($D$483:D488),Uputstvo!$C$377:$O$426,4,FALSE()))</f>
        <v> </v>
      </c>
      <c r="E488" s="209" t="str">
        <f aca="false">IF(ISNA(VLOOKUP(ROWS($E$483:E488),Uputstvo!$C$377:$O$426,5,FALSE()))," ",VLOOKUP(ROWS($E$483:E488),Uputstvo!$C$377:$O$426,5,FALSE()))</f>
        <v> </v>
      </c>
      <c r="F488" s="208" t="str">
        <f aca="false">IF(ISNA(VLOOKUP(ROWS($F$483:F488),Uputstvo!$C$377:$O$426,6,FALSE()))," ",VLOOKUP(ROWS($F$483:F488),Uputstvo!$C$377:$O$426,6,FALSE()))</f>
        <v> </v>
      </c>
      <c r="G488" s="209" t="str">
        <f aca="false">IF(ISNA(VLOOKUP(ROWS($G$483:G488),Uputstvo!$C$377:$O$426,7,FALSE()))," ",VLOOKUP(ROWS($G$483:G488),Uputstvo!$C$377:$O$426,7,FALSE()))</f>
        <v> </v>
      </c>
      <c r="H488" s="210" t="str">
        <f aca="false">IF(ISNA(VLOOKUP(ROWS($H$483:H488),Uputstvo!$C$377:$O$426,8,FALSE()))," ",VLOOKUP(ROWS($H$483:H488),Uputstvo!$C$377:$O$426,8,FALSE()))</f>
        <v> </v>
      </c>
      <c r="I488" s="211" t="str">
        <f aca="false">IF(ISNA(VLOOKUP(ROWS($I$483:I488),Uputstvo!$C$377:$O$426,9,FALSE()))," ",VLOOKUP(ROWS($I$483:I488),Uputstvo!$C$377:$O$426,9,FALSE()))</f>
        <v> </v>
      </c>
      <c r="J488" s="208" t="str">
        <f aca="false">IF(ISNA(VLOOKUP(ROWS($J$483:J488),Uputstvo!$C$377:$O$426,10,FALSE()))," ",VLOOKUP(ROWS($J$483:J488),Uputstvo!$C$377:$O$426,10,FALSE()))</f>
        <v> </v>
      </c>
      <c r="K488" s="209" t="str">
        <f aca="false">IF(ISNA(VLOOKUP(ROWS($K$483:K488),Uputstvo!$C$377:$O$426,11,FALSE()))," ",VLOOKUP(ROWS($K$483:K488),Uputstvo!$C$377:$O$426,11,FALSE()))</f>
        <v> </v>
      </c>
      <c r="L488" s="208" t="str">
        <f aca="false">IF(ISNA(VLOOKUP(ROWS($L$483:L488),Uputstvo!$C$377:$O$426,12,FALSE()))," ",VLOOKUP(ROWS($L$483:L488),Uputstvo!$C$377:$O$426,12,FALSE()))</f>
        <v> </v>
      </c>
      <c r="M488" s="209" t="str">
        <f aca="false">IF(ISNA(VLOOKUP(ROWS($M$483:M488),Uputstvo!$C$377:$O$426,13,FALSE()))," ",VLOOKUP(ROWS($M$483:M488),Uputstvo!$C$377:$O$426,13,FALSE()))</f>
        <v> </v>
      </c>
      <c r="N488" s="208" t="n">
        <f aca="false">SUM(H488,J488,L488)</f>
        <v>0</v>
      </c>
      <c r="O488" s="209" t="n">
        <f aca="false">SUM(I488,K488,M488)</f>
        <v>0</v>
      </c>
      <c r="P488" s="25"/>
      <c r="Q488" s="25"/>
      <c r="R488" s="212"/>
      <c r="S488" s="203"/>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6" t="n">
        <v>7</v>
      </c>
      <c r="B489" s="207" t="str">
        <f aca="false">IF(ISNA(VLOOKUP(ROWS($B$483:B489),Uputstvo!$C$377:$E$426,3,FALSE()))," ",VLOOKUP(ROWS($B$483:B489),Uputstvo!$C$377:$E$426,3,FALSE()))</f>
        <v> </v>
      </c>
      <c r="C489" s="207"/>
      <c r="D489" s="208" t="str">
        <f aca="false">IF(ISNA(VLOOKUP(ROWS($D$483:D489),Uputstvo!$C$377:$O$426,4,FALSE()))," ",VLOOKUP(ROWS($D$483:D489),Uputstvo!$C$377:$O$426,4,FALSE()))</f>
        <v> </v>
      </c>
      <c r="E489" s="209" t="str">
        <f aca="false">IF(ISNA(VLOOKUP(ROWS($E$483:E489),Uputstvo!$C$377:$O$426,5,FALSE()))," ",VLOOKUP(ROWS($E$483:E489),Uputstvo!$C$377:$O$426,5,FALSE()))</f>
        <v> </v>
      </c>
      <c r="F489" s="208" t="str">
        <f aca="false">IF(ISNA(VLOOKUP(ROWS($F$483:F489),Uputstvo!$C$377:$O$426,6,FALSE()))," ",VLOOKUP(ROWS($F$483:F489),Uputstvo!$C$377:$O$426,6,FALSE()))</f>
        <v> </v>
      </c>
      <c r="G489" s="209" t="str">
        <f aca="false">IF(ISNA(VLOOKUP(ROWS($G$483:G489),Uputstvo!$C$377:$O$426,7,FALSE()))," ",VLOOKUP(ROWS($G$483:G489),Uputstvo!$C$377:$O$426,7,FALSE()))</f>
        <v> </v>
      </c>
      <c r="H489" s="210" t="str">
        <f aca="false">IF(ISNA(VLOOKUP(ROWS($H$483:H489),Uputstvo!$C$377:$O$426,8,FALSE()))," ",VLOOKUP(ROWS($H$483:H489),Uputstvo!$C$377:$O$426,8,FALSE()))</f>
        <v> </v>
      </c>
      <c r="I489" s="211" t="str">
        <f aca="false">IF(ISNA(VLOOKUP(ROWS($I$483:I489),Uputstvo!$C$377:$O$426,9,FALSE()))," ",VLOOKUP(ROWS($I$483:I489),Uputstvo!$C$377:$O$426,9,FALSE()))</f>
        <v> </v>
      </c>
      <c r="J489" s="208" t="str">
        <f aca="false">IF(ISNA(VLOOKUP(ROWS($J$483:J489),Uputstvo!$C$377:$O$426,10,FALSE()))," ",VLOOKUP(ROWS($J$483:J489),Uputstvo!$C$377:$O$426,10,FALSE()))</f>
        <v> </v>
      </c>
      <c r="K489" s="209" t="str">
        <f aca="false">IF(ISNA(VLOOKUP(ROWS($K$483:K489),Uputstvo!$C$377:$O$426,11,FALSE()))," ",VLOOKUP(ROWS($K$483:K489),Uputstvo!$C$377:$O$426,11,FALSE()))</f>
        <v> </v>
      </c>
      <c r="L489" s="208" t="str">
        <f aca="false">IF(ISNA(VLOOKUP(ROWS($L$483:L489),Uputstvo!$C$377:$O$426,12,FALSE()))," ",VLOOKUP(ROWS($L$483:L489),Uputstvo!$C$377:$O$426,12,FALSE()))</f>
        <v> </v>
      </c>
      <c r="M489" s="209" t="str">
        <f aca="false">IF(ISNA(VLOOKUP(ROWS($M$483:M489),Uputstvo!$C$377:$O$426,13,FALSE()))," ",VLOOKUP(ROWS($M$483:M489),Uputstvo!$C$377:$O$426,13,FALSE()))</f>
        <v> </v>
      </c>
      <c r="N489" s="208" t="n">
        <f aca="false">SUM(H489,J489,L489)</f>
        <v>0</v>
      </c>
      <c r="O489" s="209" t="n">
        <f aca="false">SUM(I489,K489,M489)</f>
        <v>0</v>
      </c>
      <c r="P489" s="25"/>
      <c r="Q489" s="25"/>
      <c r="R489" s="212"/>
      <c r="S489" s="203"/>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6" t="n">
        <v>8</v>
      </c>
      <c r="B490" s="207" t="str">
        <f aca="false">IF(ISNA(VLOOKUP(ROWS($B$483:B490),Uputstvo!$C$377:$E$426,3,FALSE()))," ",VLOOKUP(ROWS($B$483:B490),Uputstvo!$C$377:$E$426,3,FALSE()))</f>
        <v> </v>
      </c>
      <c r="C490" s="207"/>
      <c r="D490" s="208" t="str">
        <f aca="false">IF(ISNA(VLOOKUP(ROWS($D$483:D490),Uputstvo!$C$377:$O$426,4,FALSE()))," ",VLOOKUP(ROWS($D$483:D490),Uputstvo!$C$377:$O$426,4,FALSE()))</f>
        <v> </v>
      </c>
      <c r="E490" s="209" t="str">
        <f aca="false">IF(ISNA(VLOOKUP(ROWS($E$483:E490),Uputstvo!$C$377:$O$426,5,FALSE()))," ",VLOOKUP(ROWS($E$483:E490),Uputstvo!$C$377:$O$426,5,FALSE()))</f>
        <v> </v>
      </c>
      <c r="F490" s="208" t="str">
        <f aca="false">IF(ISNA(VLOOKUP(ROWS($F$483:F490),Uputstvo!$C$377:$O$426,6,FALSE()))," ",VLOOKUP(ROWS($F$483:F490),Uputstvo!$C$377:$O$426,6,FALSE()))</f>
        <v> </v>
      </c>
      <c r="G490" s="209" t="str">
        <f aca="false">IF(ISNA(VLOOKUP(ROWS($G$483:G490),Uputstvo!$C$377:$O$426,7,FALSE()))," ",VLOOKUP(ROWS($G$483:G490),Uputstvo!$C$377:$O$426,7,FALSE()))</f>
        <v> </v>
      </c>
      <c r="H490" s="210" t="str">
        <f aca="false">IF(ISNA(VLOOKUP(ROWS($H$483:H490),Uputstvo!$C$377:$O$426,8,FALSE()))," ",VLOOKUP(ROWS($H$483:H490),Uputstvo!$C$377:$O$426,8,FALSE()))</f>
        <v> </v>
      </c>
      <c r="I490" s="211" t="str">
        <f aca="false">IF(ISNA(VLOOKUP(ROWS($I$483:I490),Uputstvo!$C$377:$O$426,9,FALSE()))," ",VLOOKUP(ROWS($I$483:I490),Uputstvo!$C$377:$O$426,9,FALSE()))</f>
        <v> </v>
      </c>
      <c r="J490" s="208" t="str">
        <f aca="false">IF(ISNA(VLOOKUP(ROWS($J$483:J490),Uputstvo!$C$377:$O$426,10,FALSE()))," ",VLOOKUP(ROWS($J$483:J490),Uputstvo!$C$377:$O$426,10,FALSE()))</f>
        <v> </v>
      </c>
      <c r="K490" s="209" t="str">
        <f aca="false">IF(ISNA(VLOOKUP(ROWS($K$483:K490),Uputstvo!$C$377:$O$426,11,FALSE()))," ",VLOOKUP(ROWS($K$483:K490),Uputstvo!$C$377:$O$426,11,FALSE()))</f>
        <v> </v>
      </c>
      <c r="L490" s="208" t="str">
        <f aca="false">IF(ISNA(VLOOKUP(ROWS($L$483:L490),Uputstvo!$C$377:$O$426,12,FALSE()))," ",VLOOKUP(ROWS($L$483:L490),Uputstvo!$C$377:$O$426,12,FALSE()))</f>
        <v> </v>
      </c>
      <c r="M490" s="209" t="str">
        <f aca="false">IF(ISNA(VLOOKUP(ROWS($M$483:M490),Uputstvo!$C$377:$O$426,13,FALSE()))," ",VLOOKUP(ROWS($M$483:M490),Uputstvo!$C$377:$O$426,13,FALSE()))</f>
        <v> </v>
      </c>
      <c r="N490" s="208" t="n">
        <f aca="false">SUM(H490,J490,L490)</f>
        <v>0</v>
      </c>
      <c r="O490" s="209" t="n">
        <f aca="false">SUM(I490,K490,M490)</f>
        <v>0</v>
      </c>
      <c r="P490" s="25"/>
      <c r="Q490" s="25"/>
      <c r="R490" s="212"/>
      <c r="S490" s="203"/>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6" t="n">
        <v>9</v>
      </c>
      <c r="B491" s="207" t="str">
        <f aca="false">IF(ISNA(VLOOKUP(ROWS($B$483:B491),Uputstvo!$C$377:$E$426,3,FALSE()))," ",VLOOKUP(ROWS($B$483:B491),Uputstvo!$C$377:$E$426,3,FALSE()))</f>
        <v> </v>
      </c>
      <c r="C491" s="207"/>
      <c r="D491" s="208" t="str">
        <f aca="false">IF(ISNA(VLOOKUP(ROWS($D$483:D491),Uputstvo!$C$377:$O$426,4,FALSE()))," ",VLOOKUP(ROWS($D$483:D491),Uputstvo!$C$377:$O$426,4,FALSE()))</f>
        <v> </v>
      </c>
      <c r="E491" s="209" t="str">
        <f aca="false">IF(ISNA(VLOOKUP(ROWS($E$483:E491),Uputstvo!$C$377:$O$426,5,FALSE()))," ",VLOOKUP(ROWS($E$483:E491),Uputstvo!$C$377:$O$426,5,FALSE()))</f>
        <v> </v>
      </c>
      <c r="F491" s="208" t="str">
        <f aca="false">IF(ISNA(VLOOKUP(ROWS($F$483:F491),Uputstvo!$C$377:$O$426,6,FALSE()))," ",VLOOKUP(ROWS($F$483:F491),Uputstvo!$C$377:$O$426,6,FALSE()))</f>
        <v> </v>
      </c>
      <c r="G491" s="209" t="str">
        <f aca="false">IF(ISNA(VLOOKUP(ROWS($G$483:G491),Uputstvo!$C$377:$O$426,7,FALSE()))," ",VLOOKUP(ROWS($G$483:G491),Uputstvo!$C$377:$O$426,7,FALSE()))</f>
        <v> </v>
      </c>
      <c r="H491" s="210" t="str">
        <f aca="false">IF(ISNA(VLOOKUP(ROWS($H$483:H491),Uputstvo!$C$377:$O$426,8,FALSE()))," ",VLOOKUP(ROWS($H$483:H491),Uputstvo!$C$377:$O$426,8,FALSE()))</f>
        <v> </v>
      </c>
      <c r="I491" s="211" t="str">
        <f aca="false">IF(ISNA(VLOOKUP(ROWS($I$483:I491),Uputstvo!$C$377:$O$426,9,FALSE()))," ",VLOOKUP(ROWS($I$483:I491),Uputstvo!$C$377:$O$426,9,FALSE()))</f>
        <v> </v>
      </c>
      <c r="J491" s="208" t="str">
        <f aca="false">IF(ISNA(VLOOKUP(ROWS($J$483:J491),Uputstvo!$C$377:$O$426,10,FALSE()))," ",VLOOKUP(ROWS($J$483:J491),Uputstvo!$C$377:$O$426,10,FALSE()))</f>
        <v> </v>
      </c>
      <c r="K491" s="209" t="str">
        <f aca="false">IF(ISNA(VLOOKUP(ROWS($K$483:K491),Uputstvo!$C$377:$O$426,11,FALSE()))," ",VLOOKUP(ROWS($K$483:K491),Uputstvo!$C$377:$O$426,11,FALSE()))</f>
        <v> </v>
      </c>
      <c r="L491" s="208" t="str">
        <f aca="false">IF(ISNA(VLOOKUP(ROWS($L$483:L491),Uputstvo!$C$377:$O$426,12,FALSE()))," ",VLOOKUP(ROWS($L$483:L491),Uputstvo!$C$377:$O$426,12,FALSE()))</f>
        <v> </v>
      </c>
      <c r="M491" s="209" t="str">
        <f aca="false">IF(ISNA(VLOOKUP(ROWS($M$483:M491),Uputstvo!$C$377:$O$426,13,FALSE()))," ",VLOOKUP(ROWS($M$483:M491),Uputstvo!$C$377:$O$426,13,FALSE()))</f>
        <v> </v>
      </c>
      <c r="N491" s="208" t="n">
        <f aca="false">SUM(H491,J491,L491)</f>
        <v>0</v>
      </c>
      <c r="O491" s="209" t="n">
        <f aca="false">SUM(I491,K491,M491)</f>
        <v>0</v>
      </c>
      <c r="P491" s="25"/>
      <c r="Q491" s="25"/>
      <c r="R491" s="212"/>
      <c r="S491" s="203"/>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6" t="n">
        <v>10</v>
      </c>
      <c r="B492" s="207" t="str">
        <f aca="false">IF(ISNA(VLOOKUP(ROWS($B$483:B492),Uputstvo!$C$377:$E$426,3,FALSE()))," ",VLOOKUP(ROWS($B$483:B492),Uputstvo!$C$377:$E$426,3,FALSE()))</f>
        <v> </v>
      </c>
      <c r="C492" s="207"/>
      <c r="D492" s="208" t="str">
        <f aca="false">IF(ISNA(VLOOKUP(ROWS($D$483:D492),Uputstvo!$C$377:$O$426,4,FALSE()))," ",VLOOKUP(ROWS($D$483:D492),Uputstvo!$C$377:$O$426,4,FALSE()))</f>
        <v> </v>
      </c>
      <c r="E492" s="209" t="str">
        <f aca="false">IF(ISNA(VLOOKUP(ROWS($E$483:E492),Uputstvo!$C$377:$O$426,5,FALSE()))," ",VLOOKUP(ROWS($E$483:E492),Uputstvo!$C$377:$O$426,5,FALSE()))</f>
        <v> </v>
      </c>
      <c r="F492" s="208" t="str">
        <f aca="false">IF(ISNA(VLOOKUP(ROWS($F$483:F492),Uputstvo!$C$377:$O$426,6,FALSE()))," ",VLOOKUP(ROWS($F$483:F492),Uputstvo!$C$377:$O$426,6,FALSE()))</f>
        <v> </v>
      </c>
      <c r="G492" s="209" t="str">
        <f aca="false">IF(ISNA(VLOOKUP(ROWS($G$483:G492),Uputstvo!$C$377:$O$426,7,FALSE()))," ",VLOOKUP(ROWS($G$483:G492),Uputstvo!$C$377:$O$426,7,FALSE()))</f>
        <v> </v>
      </c>
      <c r="H492" s="210" t="str">
        <f aca="false">IF(ISNA(VLOOKUP(ROWS($H$483:H492),Uputstvo!$C$377:$O$426,8,FALSE()))," ",VLOOKUP(ROWS($H$483:H492),Uputstvo!$C$377:$O$426,8,FALSE()))</f>
        <v> </v>
      </c>
      <c r="I492" s="211" t="str">
        <f aca="false">IF(ISNA(VLOOKUP(ROWS($I$483:I492),Uputstvo!$C$377:$O$426,9,FALSE()))," ",VLOOKUP(ROWS($I$483:I492),Uputstvo!$C$377:$O$426,9,FALSE()))</f>
        <v> </v>
      </c>
      <c r="J492" s="208" t="str">
        <f aca="false">IF(ISNA(VLOOKUP(ROWS($J$483:J492),Uputstvo!$C$377:$O$426,10,FALSE()))," ",VLOOKUP(ROWS($J$483:J492),Uputstvo!$C$377:$O$426,10,FALSE()))</f>
        <v> </v>
      </c>
      <c r="K492" s="209" t="str">
        <f aca="false">IF(ISNA(VLOOKUP(ROWS($K$483:K492),Uputstvo!$C$377:$O$426,11,FALSE()))," ",VLOOKUP(ROWS($K$483:K492),Uputstvo!$C$377:$O$426,11,FALSE()))</f>
        <v> </v>
      </c>
      <c r="L492" s="208" t="str">
        <f aca="false">IF(ISNA(VLOOKUP(ROWS($L$483:L492),Uputstvo!$C$377:$O$426,12,FALSE()))," ",VLOOKUP(ROWS($L$483:L492),Uputstvo!$C$377:$O$426,12,FALSE()))</f>
        <v> </v>
      </c>
      <c r="M492" s="209" t="str">
        <f aca="false">IF(ISNA(VLOOKUP(ROWS($M$483:M492),Uputstvo!$C$377:$O$426,13,FALSE()))," ",VLOOKUP(ROWS($M$483:M492),Uputstvo!$C$377:$O$426,13,FALSE()))</f>
        <v> </v>
      </c>
      <c r="N492" s="208" t="n">
        <f aca="false">SUM(H492,J492,L492)</f>
        <v>0</v>
      </c>
      <c r="O492" s="209" t="n">
        <f aca="false">SUM(I492,K492,M492)</f>
        <v>0</v>
      </c>
      <c r="P492" s="25"/>
      <c r="Q492" s="25"/>
      <c r="R492" s="212"/>
      <c r="S492" s="203"/>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6" t="n">
        <v>11</v>
      </c>
      <c r="B493" s="207" t="str">
        <f aca="false">IF(ISNA(VLOOKUP(ROWS($B$483:B493),Uputstvo!$C$377:$E$426,3,FALSE()))," ",VLOOKUP(ROWS($B$483:B493),Uputstvo!$C$377:$E$426,3,FALSE()))</f>
        <v> </v>
      </c>
      <c r="C493" s="207"/>
      <c r="D493" s="208" t="str">
        <f aca="false">IF(ISNA(VLOOKUP(ROWS($D$483:D493),Uputstvo!$C$377:$O$426,4,FALSE()))," ",VLOOKUP(ROWS($D$483:D493),Uputstvo!$C$377:$O$426,4,FALSE()))</f>
        <v> </v>
      </c>
      <c r="E493" s="209" t="str">
        <f aca="false">IF(ISNA(VLOOKUP(ROWS($E$483:E493),Uputstvo!$C$377:$O$426,5,FALSE()))," ",VLOOKUP(ROWS($E$483:E493),Uputstvo!$C$377:$O$426,5,FALSE()))</f>
        <v> </v>
      </c>
      <c r="F493" s="208" t="str">
        <f aca="false">IF(ISNA(VLOOKUP(ROWS($F$483:F493),Uputstvo!$C$377:$O$426,6,FALSE()))," ",VLOOKUP(ROWS($F$483:F493),Uputstvo!$C$377:$O$426,6,FALSE()))</f>
        <v> </v>
      </c>
      <c r="G493" s="209" t="str">
        <f aca="false">IF(ISNA(VLOOKUP(ROWS($G$483:G493),Uputstvo!$C$377:$O$426,7,FALSE()))," ",VLOOKUP(ROWS($G$483:G493),Uputstvo!$C$377:$O$426,7,FALSE()))</f>
        <v> </v>
      </c>
      <c r="H493" s="210" t="str">
        <f aca="false">IF(ISNA(VLOOKUP(ROWS($H$483:H493),Uputstvo!$C$377:$O$426,8,FALSE()))," ",VLOOKUP(ROWS($H$483:H493),Uputstvo!$C$377:$O$426,8,FALSE()))</f>
        <v> </v>
      </c>
      <c r="I493" s="211" t="str">
        <f aca="false">IF(ISNA(VLOOKUP(ROWS($I$483:I493),Uputstvo!$C$377:$O$426,9,FALSE()))," ",VLOOKUP(ROWS($I$483:I493),Uputstvo!$C$377:$O$426,9,FALSE()))</f>
        <v> </v>
      </c>
      <c r="J493" s="208" t="str">
        <f aca="false">IF(ISNA(VLOOKUP(ROWS($J$483:J493),Uputstvo!$C$377:$O$426,10,FALSE()))," ",VLOOKUP(ROWS($J$483:J493),Uputstvo!$C$377:$O$426,10,FALSE()))</f>
        <v> </v>
      </c>
      <c r="K493" s="209" t="str">
        <f aca="false">IF(ISNA(VLOOKUP(ROWS($K$483:K493),Uputstvo!$C$377:$O$426,11,FALSE()))," ",VLOOKUP(ROWS($K$483:K493),Uputstvo!$C$377:$O$426,11,FALSE()))</f>
        <v> </v>
      </c>
      <c r="L493" s="208" t="str">
        <f aca="false">IF(ISNA(VLOOKUP(ROWS($L$483:L493),Uputstvo!$C$377:$O$426,12,FALSE()))," ",VLOOKUP(ROWS($L$483:L493),Uputstvo!$C$377:$O$426,12,FALSE()))</f>
        <v> </v>
      </c>
      <c r="M493" s="209" t="str">
        <f aca="false">IF(ISNA(VLOOKUP(ROWS($M$483:M493),Uputstvo!$C$377:$O$426,13,FALSE()))," ",VLOOKUP(ROWS($M$483:M493),Uputstvo!$C$377:$O$426,13,FALSE()))</f>
        <v> </v>
      </c>
      <c r="N493" s="208" t="n">
        <f aca="false">SUM(H493,J493,L493)</f>
        <v>0</v>
      </c>
      <c r="O493" s="209" t="n">
        <f aca="false">SUM(I493,K493,M493)</f>
        <v>0</v>
      </c>
      <c r="P493" s="25"/>
      <c r="Q493" s="25"/>
      <c r="R493" s="212"/>
      <c r="S493" s="203"/>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6" t="n">
        <v>12</v>
      </c>
      <c r="B494" s="207" t="str">
        <f aca="false">IF(ISNA(VLOOKUP(ROWS($B$483:B494),Uputstvo!$C$377:$E$426,3,FALSE()))," ",VLOOKUP(ROWS($B$483:B494),Uputstvo!$C$377:$E$426,3,FALSE()))</f>
        <v> </v>
      </c>
      <c r="C494" s="207"/>
      <c r="D494" s="208" t="str">
        <f aca="false">IF(ISNA(VLOOKUP(ROWS($D$483:D494),Uputstvo!$C$377:$O$426,4,FALSE()))," ",VLOOKUP(ROWS($D$483:D494),Uputstvo!$C$377:$O$426,4,FALSE()))</f>
        <v> </v>
      </c>
      <c r="E494" s="209" t="str">
        <f aca="false">IF(ISNA(VLOOKUP(ROWS($E$483:E494),Uputstvo!$C$377:$O$426,5,FALSE()))," ",VLOOKUP(ROWS($E$483:E494),Uputstvo!$C$377:$O$426,5,FALSE()))</f>
        <v> </v>
      </c>
      <c r="F494" s="208" t="str">
        <f aca="false">IF(ISNA(VLOOKUP(ROWS($F$483:F494),Uputstvo!$C$377:$O$426,6,FALSE()))," ",VLOOKUP(ROWS($F$483:F494),Uputstvo!$C$377:$O$426,6,FALSE()))</f>
        <v> </v>
      </c>
      <c r="G494" s="209" t="str">
        <f aca="false">IF(ISNA(VLOOKUP(ROWS($G$483:G494),Uputstvo!$C$377:$O$426,7,FALSE()))," ",VLOOKUP(ROWS($G$483:G494),Uputstvo!$C$377:$O$426,7,FALSE()))</f>
        <v> </v>
      </c>
      <c r="H494" s="210" t="str">
        <f aca="false">IF(ISNA(VLOOKUP(ROWS($H$483:H494),Uputstvo!$C$377:$O$426,8,FALSE()))," ",VLOOKUP(ROWS($H$483:H494),Uputstvo!$C$377:$O$426,8,FALSE()))</f>
        <v> </v>
      </c>
      <c r="I494" s="211" t="str">
        <f aca="false">IF(ISNA(VLOOKUP(ROWS($I$483:I494),Uputstvo!$C$377:$O$426,9,FALSE()))," ",VLOOKUP(ROWS($I$483:I494),Uputstvo!$C$377:$O$426,9,FALSE()))</f>
        <v> </v>
      </c>
      <c r="J494" s="208" t="str">
        <f aca="false">IF(ISNA(VLOOKUP(ROWS($J$483:J494),Uputstvo!$C$377:$O$426,10,FALSE()))," ",VLOOKUP(ROWS($J$483:J494),Uputstvo!$C$377:$O$426,10,FALSE()))</f>
        <v> </v>
      </c>
      <c r="K494" s="209" t="str">
        <f aca="false">IF(ISNA(VLOOKUP(ROWS($K$483:K494),Uputstvo!$C$377:$O$426,11,FALSE()))," ",VLOOKUP(ROWS($K$483:K494),Uputstvo!$C$377:$O$426,11,FALSE()))</f>
        <v> </v>
      </c>
      <c r="L494" s="208" t="str">
        <f aca="false">IF(ISNA(VLOOKUP(ROWS($L$483:L494),Uputstvo!$C$377:$O$426,12,FALSE()))," ",VLOOKUP(ROWS($L$483:L494),Uputstvo!$C$377:$O$426,12,FALSE()))</f>
        <v> </v>
      </c>
      <c r="M494" s="209" t="str">
        <f aca="false">IF(ISNA(VLOOKUP(ROWS($M$483:M494),Uputstvo!$C$377:$O$426,13,FALSE()))," ",VLOOKUP(ROWS($M$483:M494),Uputstvo!$C$377:$O$426,13,FALSE()))</f>
        <v> </v>
      </c>
      <c r="N494" s="208" t="n">
        <f aca="false">SUM(H494,J494,L494)</f>
        <v>0</v>
      </c>
      <c r="O494" s="209" t="n">
        <f aca="false">SUM(I494,K494,M494)</f>
        <v>0</v>
      </c>
      <c r="P494" s="25"/>
      <c r="Q494" s="25"/>
      <c r="R494" s="212"/>
      <c r="S494" s="203"/>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6" t="n">
        <v>13</v>
      </c>
      <c r="B495" s="207" t="str">
        <f aca="false">IF(ISNA(VLOOKUP(ROWS($B$483:B495),Uputstvo!$C$377:$E$426,3,FALSE()))," ",VLOOKUP(ROWS($B$483:B495),Uputstvo!$C$377:$E$426,3,FALSE()))</f>
        <v> </v>
      </c>
      <c r="C495" s="207"/>
      <c r="D495" s="208" t="str">
        <f aca="false">IF(ISNA(VLOOKUP(ROWS($D$483:D495),Uputstvo!$C$377:$O$426,4,FALSE()))," ",VLOOKUP(ROWS($D$483:D495),Uputstvo!$C$377:$O$426,4,FALSE()))</f>
        <v> </v>
      </c>
      <c r="E495" s="209" t="str">
        <f aca="false">IF(ISNA(VLOOKUP(ROWS($E$483:E495),Uputstvo!$C$377:$O$426,5,FALSE()))," ",VLOOKUP(ROWS($E$483:E495),Uputstvo!$C$377:$O$426,5,FALSE()))</f>
        <v> </v>
      </c>
      <c r="F495" s="208" t="str">
        <f aca="false">IF(ISNA(VLOOKUP(ROWS($F$483:F495),Uputstvo!$C$377:$O$426,6,FALSE()))," ",VLOOKUP(ROWS($F$483:F495),Uputstvo!$C$377:$O$426,6,FALSE()))</f>
        <v> </v>
      </c>
      <c r="G495" s="209" t="str">
        <f aca="false">IF(ISNA(VLOOKUP(ROWS($G$483:G495),Uputstvo!$C$377:$O$426,7,FALSE()))," ",VLOOKUP(ROWS($G$483:G495),Uputstvo!$C$377:$O$426,7,FALSE()))</f>
        <v> </v>
      </c>
      <c r="H495" s="210" t="str">
        <f aca="false">IF(ISNA(VLOOKUP(ROWS($H$483:H495),Uputstvo!$C$377:$O$426,8,FALSE()))," ",VLOOKUP(ROWS($H$483:H495),Uputstvo!$C$377:$O$426,8,FALSE()))</f>
        <v> </v>
      </c>
      <c r="I495" s="211" t="str">
        <f aca="false">IF(ISNA(VLOOKUP(ROWS($I$483:I495),Uputstvo!$C$377:$O$426,9,FALSE()))," ",VLOOKUP(ROWS($I$483:I495),Uputstvo!$C$377:$O$426,9,FALSE()))</f>
        <v> </v>
      </c>
      <c r="J495" s="208" t="str">
        <f aca="false">IF(ISNA(VLOOKUP(ROWS($J$483:J495),Uputstvo!$C$377:$O$426,10,FALSE()))," ",VLOOKUP(ROWS($J$483:J495),Uputstvo!$C$377:$O$426,10,FALSE()))</f>
        <v> </v>
      </c>
      <c r="K495" s="209" t="str">
        <f aca="false">IF(ISNA(VLOOKUP(ROWS($K$483:K495),Uputstvo!$C$377:$O$426,11,FALSE()))," ",VLOOKUP(ROWS($K$483:K495),Uputstvo!$C$377:$O$426,11,FALSE()))</f>
        <v> </v>
      </c>
      <c r="L495" s="208" t="str">
        <f aca="false">IF(ISNA(VLOOKUP(ROWS($L$483:L495),Uputstvo!$C$377:$O$426,12,FALSE()))," ",VLOOKUP(ROWS($L$483:L495),Uputstvo!$C$377:$O$426,12,FALSE()))</f>
        <v> </v>
      </c>
      <c r="M495" s="209" t="str">
        <f aca="false">IF(ISNA(VLOOKUP(ROWS($M$483:M495),Uputstvo!$C$377:$O$426,13,FALSE()))," ",VLOOKUP(ROWS($M$483:M495),Uputstvo!$C$377:$O$426,13,FALSE()))</f>
        <v> </v>
      </c>
      <c r="N495" s="208" t="n">
        <f aca="false">SUM(H495,J495,L495)</f>
        <v>0</v>
      </c>
      <c r="O495" s="209" t="n">
        <f aca="false">SUM(I495,K495,M495)</f>
        <v>0</v>
      </c>
      <c r="P495" s="25"/>
      <c r="Q495" s="25"/>
      <c r="R495" s="212"/>
      <c r="S495" s="203"/>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6" t="n">
        <v>14</v>
      </c>
      <c r="B496" s="207" t="str">
        <f aca="false">IF(ISNA(VLOOKUP(ROWS($B$483:B496),Uputstvo!$C$377:$E$426,3,FALSE()))," ",VLOOKUP(ROWS($B$483:B496),Uputstvo!$C$377:$E$426,3,FALSE()))</f>
        <v> </v>
      </c>
      <c r="C496" s="207"/>
      <c r="D496" s="208" t="str">
        <f aca="false">IF(ISNA(VLOOKUP(ROWS($D$483:D496),Uputstvo!$C$377:$O$426,4,FALSE()))," ",VLOOKUP(ROWS($D$483:D496),Uputstvo!$C$377:$O$426,4,FALSE()))</f>
        <v> </v>
      </c>
      <c r="E496" s="209" t="str">
        <f aca="false">IF(ISNA(VLOOKUP(ROWS($E$483:E496),Uputstvo!$C$377:$O$426,5,FALSE()))," ",VLOOKUP(ROWS($E$483:E496),Uputstvo!$C$377:$O$426,5,FALSE()))</f>
        <v> </v>
      </c>
      <c r="F496" s="208" t="str">
        <f aca="false">IF(ISNA(VLOOKUP(ROWS($F$483:F496),Uputstvo!$C$377:$O$426,6,FALSE()))," ",VLOOKUP(ROWS($F$483:F496),Uputstvo!$C$377:$O$426,6,FALSE()))</f>
        <v> </v>
      </c>
      <c r="G496" s="209" t="str">
        <f aca="false">IF(ISNA(VLOOKUP(ROWS($G$483:G496),Uputstvo!$C$377:$O$426,7,FALSE()))," ",VLOOKUP(ROWS($G$483:G496),Uputstvo!$C$377:$O$426,7,FALSE()))</f>
        <v> </v>
      </c>
      <c r="H496" s="210" t="str">
        <f aca="false">IF(ISNA(VLOOKUP(ROWS($H$483:H496),Uputstvo!$C$377:$O$426,8,FALSE()))," ",VLOOKUP(ROWS($H$483:H496),Uputstvo!$C$377:$O$426,8,FALSE()))</f>
        <v> </v>
      </c>
      <c r="I496" s="211" t="str">
        <f aca="false">IF(ISNA(VLOOKUP(ROWS($I$483:I496),Uputstvo!$C$377:$O$426,9,FALSE()))," ",VLOOKUP(ROWS($I$483:I496),Uputstvo!$C$377:$O$426,9,FALSE()))</f>
        <v> </v>
      </c>
      <c r="J496" s="208" t="str">
        <f aca="false">IF(ISNA(VLOOKUP(ROWS($J$483:J496),Uputstvo!$C$377:$O$426,10,FALSE()))," ",VLOOKUP(ROWS($J$483:J496),Uputstvo!$C$377:$O$426,10,FALSE()))</f>
        <v> </v>
      </c>
      <c r="K496" s="209" t="str">
        <f aca="false">IF(ISNA(VLOOKUP(ROWS($K$483:K496),Uputstvo!$C$377:$O$426,11,FALSE()))," ",VLOOKUP(ROWS($K$483:K496),Uputstvo!$C$377:$O$426,11,FALSE()))</f>
        <v> </v>
      </c>
      <c r="L496" s="208" t="str">
        <f aca="false">IF(ISNA(VLOOKUP(ROWS($L$483:L496),Uputstvo!$C$377:$O$426,12,FALSE()))," ",VLOOKUP(ROWS($L$483:L496),Uputstvo!$C$377:$O$426,12,FALSE()))</f>
        <v> </v>
      </c>
      <c r="M496" s="209" t="str">
        <f aca="false">IF(ISNA(VLOOKUP(ROWS($M$483:M496),Uputstvo!$C$377:$O$426,13,FALSE()))," ",VLOOKUP(ROWS($M$483:M496),Uputstvo!$C$377:$O$426,13,FALSE()))</f>
        <v> </v>
      </c>
      <c r="N496" s="208" t="n">
        <f aca="false">SUM(H496,J496,L496)</f>
        <v>0</v>
      </c>
      <c r="O496" s="209" t="n">
        <f aca="false">SUM(I496,K496,M496)</f>
        <v>0</v>
      </c>
      <c r="P496" s="25"/>
      <c r="Q496" s="25"/>
      <c r="R496" s="212"/>
      <c r="S496" s="203"/>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6" t="n">
        <v>15</v>
      </c>
      <c r="B497" s="207" t="str">
        <f aca="false">IF(ISNA(VLOOKUP(ROWS($B$483:B497),Uputstvo!$C$377:$E$426,3,FALSE()))," ",VLOOKUP(ROWS($B$483:B497),Uputstvo!$C$377:$E$426,3,FALSE()))</f>
        <v> </v>
      </c>
      <c r="C497" s="207"/>
      <c r="D497" s="208" t="str">
        <f aca="false">IF(ISNA(VLOOKUP(ROWS($D$483:D497),Uputstvo!$C$377:$O$426,4,FALSE()))," ",VLOOKUP(ROWS($D$483:D497),Uputstvo!$C$377:$O$426,4,FALSE()))</f>
        <v> </v>
      </c>
      <c r="E497" s="209" t="str">
        <f aca="false">IF(ISNA(VLOOKUP(ROWS($E$483:E497),Uputstvo!$C$377:$O$426,5,FALSE()))," ",VLOOKUP(ROWS($E$483:E497),Uputstvo!$C$377:$O$426,5,FALSE()))</f>
        <v> </v>
      </c>
      <c r="F497" s="208" t="str">
        <f aca="false">IF(ISNA(VLOOKUP(ROWS($F$483:F497),Uputstvo!$C$377:$O$426,6,FALSE()))," ",VLOOKUP(ROWS($F$483:F497),Uputstvo!$C$377:$O$426,6,FALSE()))</f>
        <v> </v>
      </c>
      <c r="G497" s="209" t="str">
        <f aca="false">IF(ISNA(VLOOKUP(ROWS($G$483:G497),Uputstvo!$C$377:$O$426,7,FALSE()))," ",VLOOKUP(ROWS($G$483:G497),Uputstvo!$C$377:$O$426,7,FALSE()))</f>
        <v> </v>
      </c>
      <c r="H497" s="210" t="str">
        <f aca="false">IF(ISNA(VLOOKUP(ROWS($H$483:H497),Uputstvo!$C$377:$O$426,8,FALSE()))," ",VLOOKUP(ROWS($H$483:H497),Uputstvo!$C$377:$O$426,8,FALSE()))</f>
        <v> </v>
      </c>
      <c r="I497" s="211" t="str">
        <f aca="false">IF(ISNA(VLOOKUP(ROWS($I$483:I497),Uputstvo!$C$377:$O$426,9,FALSE()))," ",VLOOKUP(ROWS($I$483:I497),Uputstvo!$C$377:$O$426,9,FALSE()))</f>
        <v> </v>
      </c>
      <c r="J497" s="208" t="str">
        <f aca="false">IF(ISNA(VLOOKUP(ROWS($J$483:J497),Uputstvo!$C$377:$O$426,10,FALSE()))," ",VLOOKUP(ROWS($J$483:J497),Uputstvo!$C$377:$O$426,10,FALSE()))</f>
        <v> </v>
      </c>
      <c r="K497" s="209" t="str">
        <f aca="false">IF(ISNA(VLOOKUP(ROWS($K$483:K497),Uputstvo!$C$377:$O$426,11,FALSE()))," ",VLOOKUP(ROWS($K$483:K497),Uputstvo!$C$377:$O$426,11,FALSE()))</f>
        <v> </v>
      </c>
      <c r="L497" s="208" t="str">
        <f aca="false">IF(ISNA(VLOOKUP(ROWS($L$483:L497),Uputstvo!$C$377:$O$426,12,FALSE()))," ",VLOOKUP(ROWS($L$483:L497),Uputstvo!$C$377:$O$426,12,FALSE()))</f>
        <v> </v>
      </c>
      <c r="M497" s="209" t="str">
        <f aca="false">IF(ISNA(VLOOKUP(ROWS($M$483:M497),Uputstvo!$C$377:$O$426,13,FALSE()))," ",VLOOKUP(ROWS($M$483:M497),Uputstvo!$C$377:$O$426,13,FALSE()))</f>
        <v> </v>
      </c>
      <c r="N497" s="208" t="n">
        <f aca="false">SUM(H497,J497,L497)</f>
        <v>0</v>
      </c>
      <c r="O497" s="209" t="n">
        <f aca="false">SUM(I497,K497,M497)</f>
        <v>0</v>
      </c>
      <c r="P497" s="25"/>
      <c r="Q497" s="25"/>
      <c r="R497" s="212"/>
      <c r="S497" s="203"/>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6" t="n">
        <v>16</v>
      </c>
      <c r="B498" s="207" t="str">
        <f aca="false">IF(ISNA(VLOOKUP(ROWS($B$483:B498),Uputstvo!$C$377:$E$426,3,FALSE()))," ",VLOOKUP(ROWS($B$483:B498),Uputstvo!$C$377:$E$426,3,FALSE()))</f>
        <v> </v>
      </c>
      <c r="C498" s="207"/>
      <c r="D498" s="208" t="str">
        <f aca="false">IF(ISNA(VLOOKUP(ROWS($D$483:D498),Uputstvo!$C$377:$O$426,4,FALSE()))," ",VLOOKUP(ROWS($D$483:D498),Uputstvo!$C$377:$O$426,4,FALSE()))</f>
        <v> </v>
      </c>
      <c r="E498" s="209" t="str">
        <f aca="false">IF(ISNA(VLOOKUP(ROWS($E$483:E498),Uputstvo!$C$377:$O$426,5,FALSE()))," ",VLOOKUP(ROWS($E$483:E498),Uputstvo!$C$377:$O$426,5,FALSE()))</f>
        <v> </v>
      </c>
      <c r="F498" s="208" t="str">
        <f aca="false">IF(ISNA(VLOOKUP(ROWS($F$483:F498),Uputstvo!$C$377:$O$426,6,FALSE()))," ",VLOOKUP(ROWS($F$483:F498),Uputstvo!$C$377:$O$426,6,FALSE()))</f>
        <v> </v>
      </c>
      <c r="G498" s="209" t="str">
        <f aca="false">IF(ISNA(VLOOKUP(ROWS($G$483:G498),Uputstvo!$C$377:$O$426,7,FALSE()))," ",VLOOKUP(ROWS($G$483:G498),Uputstvo!$C$377:$O$426,7,FALSE()))</f>
        <v> </v>
      </c>
      <c r="H498" s="210" t="str">
        <f aca="false">IF(ISNA(VLOOKUP(ROWS($H$483:H498),Uputstvo!$C$377:$O$426,8,FALSE()))," ",VLOOKUP(ROWS($H$483:H498),Uputstvo!$C$377:$O$426,8,FALSE()))</f>
        <v> </v>
      </c>
      <c r="I498" s="211" t="str">
        <f aca="false">IF(ISNA(VLOOKUP(ROWS($I$483:I498),Uputstvo!$C$377:$O$426,9,FALSE()))," ",VLOOKUP(ROWS($I$483:I498),Uputstvo!$C$377:$O$426,9,FALSE()))</f>
        <v> </v>
      </c>
      <c r="J498" s="208" t="str">
        <f aca="false">IF(ISNA(VLOOKUP(ROWS($J$483:J498),Uputstvo!$C$377:$O$426,10,FALSE()))," ",VLOOKUP(ROWS($J$483:J498),Uputstvo!$C$377:$O$426,10,FALSE()))</f>
        <v> </v>
      </c>
      <c r="K498" s="209" t="str">
        <f aca="false">IF(ISNA(VLOOKUP(ROWS($K$483:K498),Uputstvo!$C$377:$O$426,11,FALSE()))," ",VLOOKUP(ROWS($K$483:K498),Uputstvo!$C$377:$O$426,11,FALSE()))</f>
        <v> </v>
      </c>
      <c r="L498" s="208" t="str">
        <f aca="false">IF(ISNA(VLOOKUP(ROWS($L$483:L498),Uputstvo!$C$377:$O$426,12,FALSE()))," ",VLOOKUP(ROWS($L$483:L498),Uputstvo!$C$377:$O$426,12,FALSE()))</f>
        <v> </v>
      </c>
      <c r="M498" s="209" t="str">
        <f aca="false">IF(ISNA(VLOOKUP(ROWS($M$483:M498),Uputstvo!$C$377:$O$426,13,FALSE()))," ",VLOOKUP(ROWS($M$483:M498),Uputstvo!$C$377:$O$426,13,FALSE()))</f>
        <v> </v>
      </c>
      <c r="N498" s="208" t="n">
        <f aca="false">SUM(H498,J498,L498)</f>
        <v>0</v>
      </c>
      <c r="O498" s="209" t="n">
        <f aca="false">SUM(I498,K498,M498)</f>
        <v>0</v>
      </c>
      <c r="P498" s="25"/>
      <c r="Q498" s="25"/>
      <c r="R498" s="212"/>
      <c r="S498" s="203"/>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6" t="n">
        <v>17</v>
      </c>
      <c r="B499" s="207" t="str">
        <f aca="false">IF(ISNA(VLOOKUP(ROWS($B$483:B499),Uputstvo!$C$377:$E$426,3,FALSE()))," ",VLOOKUP(ROWS($B$483:B499),Uputstvo!$C$377:$E$426,3,FALSE()))</f>
        <v> </v>
      </c>
      <c r="C499" s="207"/>
      <c r="D499" s="208" t="str">
        <f aca="false">IF(ISNA(VLOOKUP(ROWS($D$483:D499),Uputstvo!$C$377:$O$426,4,FALSE()))," ",VLOOKUP(ROWS($D$483:D499),Uputstvo!$C$377:$O$426,4,FALSE()))</f>
        <v> </v>
      </c>
      <c r="E499" s="209" t="str">
        <f aca="false">IF(ISNA(VLOOKUP(ROWS($E$483:E499),Uputstvo!$C$377:$O$426,5,FALSE()))," ",VLOOKUP(ROWS($E$483:E499),Uputstvo!$C$377:$O$426,5,FALSE()))</f>
        <v> </v>
      </c>
      <c r="F499" s="208" t="str">
        <f aca="false">IF(ISNA(VLOOKUP(ROWS($F$483:F499),Uputstvo!$C$377:$O$426,6,FALSE()))," ",VLOOKUP(ROWS($F$483:F499),Uputstvo!$C$377:$O$426,6,FALSE()))</f>
        <v> </v>
      </c>
      <c r="G499" s="209" t="str">
        <f aca="false">IF(ISNA(VLOOKUP(ROWS($G$483:G499),Uputstvo!$C$377:$O$426,7,FALSE()))," ",VLOOKUP(ROWS($G$483:G499),Uputstvo!$C$377:$O$426,7,FALSE()))</f>
        <v> </v>
      </c>
      <c r="H499" s="210" t="str">
        <f aca="false">IF(ISNA(VLOOKUP(ROWS($H$483:H499),Uputstvo!$C$377:$O$426,8,FALSE()))," ",VLOOKUP(ROWS($H$483:H499),Uputstvo!$C$377:$O$426,8,FALSE()))</f>
        <v> </v>
      </c>
      <c r="I499" s="211" t="str">
        <f aca="false">IF(ISNA(VLOOKUP(ROWS($I$483:I499),Uputstvo!$C$377:$O$426,9,FALSE()))," ",VLOOKUP(ROWS($I$483:I499),Uputstvo!$C$377:$O$426,9,FALSE()))</f>
        <v> </v>
      </c>
      <c r="J499" s="208" t="str">
        <f aca="false">IF(ISNA(VLOOKUP(ROWS($J$483:J499),Uputstvo!$C$377:$O$426,10,FALSE()))," ",VLOOKUP(ROWS($J$483:J499),Uputstvo!$C$377:$O$426,10,FALSE()))</f>
        <v> </v>
      </c>
      <c r="K499" s="209" t="str">
        <f aca="false">IF(ISNA(VLOOKUP(ROWS($K$483:K499),Uputstvo!$C$377:$O$426,11,FALSE()))," ",VLOOKUP(ROWS($K$483:K499),Uputstvo!$C$377:$O$426,11,FALSE()))</f>
        <v> </v>
      </c>
      <c r="L499" s="208" t="str">
        <f aca="false">IF(ISNA(VLOOKUP(ROWS($L$483:L499),Uputstvo!$C$377:$O$426,12,FALSE()))," ",VLOOKUP(ROWS($L$483:L499),Uputstvo!$C$377:$O$426,12,FALSE()))</f>
        <v> </v>
      </c>
      <c r="M499" s="209" t="str">
        <f aca="false">IF(ISNA(VLOOKUP(ROWS($M$483:M499),Uputstvo!$C$377:$O$426,13,FALSE()))," ",VLOOKUP(ROWS($M$483:M499),Uputstvo!$C$377:$O$426,13,FALSE()))</f>
        <v> </v>
      </c>
      <c r="N499" s="208" t="n">
        <f aca="false">SUM(H499,J499,L499)</f>
        <v>0</v>
      </c>
      <c r="O499" s="209" t="n">
        <f aca="false">SUM(I499,K499,M499)</f>
        <v>0</v>
      </c>
      <c r="P499" s="25"/>
      <c r="Q499" s="25"/>
      <c r="R499" s="212"/>
      <c r="S499" s="203"/>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6" t="n">
        <v>18</v>
      </c>
      <c r="B500" s="207" t="str">
        <f aca="false">IF(ISNA(VLOOKUP(ROWS($B$483:B500),Uputstvo!$C$377:$E$426,3,FALSE()))," ",VLOOKUP(ROWS($B$483:B500),Uputstvo!$C$377:$E$426,3,FALSE()))</f>
        <v> </v>
      </c>
      <c r="C500" s="207"/>
      <c r="D500" s="208" t="str">
        <f aca="false">IF(ISNA(VLOOKUP(ROWS($D$483:D500),Uputstvo!$C$377:$O$426,4,FALSE()))," ",VLOOKUP(ROWS($D$483:D500),Uputstvo!$C$377:$O$426,4,FALSE()))</f>
        <v> </v>
      </c>
      <c r="E500" s="209" t="str">
        <f aca="false">IF(ISNA(VLOOKUP(ROWS($E$483:E500),Uputstvo!$C$377:$O$426,5,FALSE()))," ",VLOOKUP(ROWS($E$483:E500),Uputstvo!$C$377:$O$426,5,FALSE()))</f>
        <v> </v>
      </c>
      <c r="F500" s="208" t="str">
        <f aca="false">IF(ISNA(VLOOKUP(ROWS($F$483:F500),Uputstvo!$C$377:$O$426,6,FALSE()))," ",VLOOKUP(ROWS($F$483:F500),Uputstvo!$C$377:$O$426,6,FALSE()))</f>
        <v> </v>
      </c>
      <c r="G500" s="209" t="str">
        <f aca="false">IF(ISNA(VLOOKUP(ROWS($G$483:G500),Uputstvo!$C$377:$O$426,7,FALSE()))," ",VLOOKUP(ROWS($G$483:G500),Uputstvo!$C$377:$O$426,7,FALSE()))</f>
        <v> </v>
      </c>
      <c r="H500" s="210" t="str">
        <f aca="false">IF(ISNA(VLOOKUP(ROWS($H$483:H500),Uputstvo!$C$377:$O$426,8,FALSE()))," ",VLOOKUP(ROWS($H$483:H500),Uputstvo!$C$377:$O$426,8,FALSE()))</f>
        <v> </v>
      </c>
      <c r="I500" s="211" t="str">
        <f aca="false">IF(ISNA(VLOOKUP(ROWS($I$483:I500),Uputstvo!$C$377:$O$426,9,FALSE()))," ",VLOOKUP(ROWS($I$483:I500),Uputstvo!$C$377:$O$426,9,FALSE()))</f>
        <v> </v>
      </c>
      <c r="J500" s="208" t="str">
        <f aca="false">IF(ISNA(VLOOKUP(ROWS($J$483:J500),Uputstvo!$C$377:$O$426,10,FALSE()))," ",VLOOKUP(ROWS($J$483:J500),Uputstvo!$C$377:$O$426,10,FALSE()))</f>
        <v> </v>
      </c>
      <c r="K500" s="209" t="str">
        <f aca="false">IF(ISNA(VLOOKUP(ROWS($K$483:K500),Uputstvo!$C$377:$O$426,11,FALSE()))," ",VLOOKUP(ROWS($K$483:K500),Uputstvo!$C$377:$O$426,11,FALSE()))</f>
        <v> </v>
      </c>
      <c r="L500" s="208" t="str">
        <f aca="false">IF(ISNA(VLOOKUP(ROWS($L$483:L500),Uputstvo!$C$377:$O$426,12,FALSE()))," ",VLOOKUP(ROWS($L$483:L500),Uputstvo!$C$377:$O$426,12,FALSE()))</f>
        <v> </v>
      </c>
      <c r="M500" s="209" t="str">
        <f aca="false">IF(ISNA(VLOOKUP(ROWS($M$483:M500),Uputstvo!$C$377:$O$426,13,FALSE()))," ",VLOOKUP(ROWS($M$483:M500),Uputstvo!$C$377:$O$426,13,FALSE()))</f>
        <v> </v>
      </c>
      <c r="N500" s="208" t="n">
        <f aca="false">SUM(H500,J500,L500)</f>
        <v>0</v>
      </c>
      <c r="O500" s="209" t="n">
        <f aca="false">SUM(I500,K500,M500)</f>
        <v>0</v>
      </c>
      <c r="P500" s="25"/>
      <c r="Q500" s="25"/>
      <c r="R500" s="212"/>
      <c r="S500" s="203"/>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6" t="n">
        <v>19</v>
      </c>
      <c r="B501" s="207" t="str">
        <f aca="false">IF(ISNA(VLOOKUP(ROWS($B$483:B501),Uputstvo!$C$377:$E$426,3,FALSE()))," ",VLOOKUP(ROWS($B$483:B501),Uputstvo!$C$377:$E$426,3,FALSE()))</f>
        <v> </v>
      </c>
      <c r="C501" s="207"/>
      <c r="D501" s="208" t="str">
        <f aca="false">IF(ISNA(VLOOKUP(ROWS($D$483:D501),Uputstvo!$C$377:$O$426,4,FALSE()))," ",VLOOKUP(ROWS($D$483:D501),Uputstvo!$C$377:$O$426,4,FALSE()))</f>
        <v> </v>
      </c>
      <c r="E501" s="209" t="str">
        <f aca="false">IF(ISNA(VLOOKUP(ROWS($E$483:E501),Uputstvo!$C$377:$O$426,5,FALSE()))," ",VLOOKUP(ROWS($E$483:E501),Uputstvo!$C$377:$O$426,5,FALSE()))</f>
        <v> </v>
      </c>
      <c r="F501" s="208" t="str">
        <f aca="false">IF(ISNA(VLOOKUP(ROWS($F$483:F501),Uputstvo!$C$377:$O$426,6,FALSE()))," ",VLOOKUP(ROWS($F$483:F501),Uputstvo!$C$377:$O$426,6,FALSE()))</f>
        <v> </v>
      </c>
      <c r="G501" s="209" t="str">
        <f aca="false">IF(ISNA(VLOOKUP(ROWS($G$483:G501),Uputstvo!$C$377:$O$426,7,FALSE()))," ",VLOOKUP(ROWS($G$483:G501),Uputstvo!$C$377:$O$426,7,FALSE()))</f>
        <v> </v>
      </c>
      <c r="H501" s="210" t="str">
        <f aca="false">IF(ISNA(VLOOKUP(ROWS($H$483:H501),Uputstvo!$C$377:$O$426,8,FALSE()))," ",VLOOKUP(ROWS($H$483:H501),Uputstvo!$C$377:$O$426,8,FALSE()))</f>
        <v> </v>
      </c>
      <c r="I501" s="211" t="str">
        <f aca="false">IF(ISNA(VLOOKUP(ROWS($I$483:I501),Uputstvo!$C$377:$O$426,9,FALSE()))," ",VLOOKUP(ROWS($I$483:I501),Uputstvo!$C$377:$O$426,9,FALSE()))</f>
        <v> </v>
      </c>
      <c r="J501" s="208" t="str">
        <f aca="false">IF(ISNA(VLOOKUP(ROWS($J$483:J501),Uputstvo!$C$377:$O$426,10,FALSE()))," ",VLOOKUP(ROWS($J$483:J501),Uputstvo!$C$377:$O$426,10,FALSE()))</f>
        <v> </v>
      </c>
      <c r="K501" s="209" t="str">
        <f aca="false">IF(ISNA(VLOOKUP(ROWS($K$483:K501),Uputstvo!$C$377:$O$426,11,FALSE()))," ",VLOOKUP(ROWS($K$483:K501),Uputstvo!$C$377:$O$426,11,FALSE()))</f>
        <v> </v>
      </c>
      <c r="L501" s="208" t="str">
        <f aca="false">IF(ISNA(VLOOKUP(ROWS($L$483:L501),Uputstvo!$C$377:$O$426,12,FALSE()))," ",VLOOKUP(ROWS($L$483:L501),Uputstvo!$C$377:$O$426,12,FALSE()))</f>
        <v> </v>
      </c>
      <c r="M501" s="209" t="str">
        <f aca="false">IF(ISNA(VLOOKUP(ROWS($M$483:M501),Uputstvo!$C$377:$O$426,13,FALSE()))," ",VLOOKUP(ROWS($M$483:M501),Uputstvo!$C$377:$O$426,13,FALSE()))</f>
        <v> </v>
      </c>
      <c r="N501" s="208" t="n">
        <f aca="false">SUM(H501,J501,L501)</f>
        <v>0</v>
      </c>
      <c r="O501" s="209" t="n">
        <f aca="false">SUM(I501,K501,M501)</f>
        <v>0</v>
      </c>
      <c r="P501" s="25"/>
      <c r="Q501" s="25"/>
      <c r="R501" s="212"/>
      <c r="S501" s="203"/>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6" t="n">
        <v>20</v>
      </c>
      <c r="B502" s="207" t="str">
        <f aca="false">IF(ISNA(VLOOKUP(ROWS($B$483:B502),Uputstvo!$C$377:$E$426,3,FALSE()))," ",VLOOKUP(ROWS($B$483:B502),Uputstvo!$C$377:$E$426,3,FALSE()))</f>
        <v> </v>
      </c>
      <c r="C502" s="207"/>
      <c r="D502" s="208" t="str">
        <f aca="false">IF(ISNA(VLOOKUP(ROWS($D$483:D502),Uputstvo!$C$377:$O$426,4,FALSE()))," ",VLOOKUP(ROWS($D$483:D502),Uputstvo!$C$377:$O$426,4,FALSE()))</f>
        <v> </v>
      </c>
      <c r="E502" s="209" t="str">
        <f aca="false">IF(ISNA(VLOOKUP(ROWS($E$483:E502),Uputstvo!$C$377:$O$426,5,FALSE()))," ",VLOOKUP(ROWS($E$483:E502),Uputstvo!$C$377:$O$426,5,FALSE()))</f>
        <v> </v>
      </c>
      <c r="F502" s="208" t="str">
        <f aca="false">IF(ISNA(VLOOKUP(ROWS($F$483:F502),Uputstvo!$C$377:$O$426,6,FALSE()))," ",VLOOKUP(ROWS($F$483:F502),Uputstvo!$C$377:$O$426,6,FALSE()))</f>
        <v> </v>
      </c>
      <c r="G502" s="209" t="str">
        <f aca="false">IF(ISNA(VLOOKUP(ROWS($G$483:G502),Uputstvo!$C$377:$O$426,7,FALSE()))," ",VLOOKUP(ROWS($G$483:G502),Uputstvo!$C$377:$O$426,7,FALSE()))</f>
        <v> </v>
      </c>
      <c r="H502" s="210" t="str">
        <f aca="false">IF(ISNA(VLOOKUP(ROWS($H$483:H502),Uputstvo!$C$377:$O$426,8,FALSE()))," ",VLOOKUP(ROWS($H$483:H502),Uputstvo!$C$377:$O$426,8,FALSE()))</f>
        <v> </v>
      </c>
      <c r="I502" s="211" t="str">
        <f aca="false">IF(ISNA(VLOOKUP(ROWS($I$483:I502),Uputstvo!$C$377:$O$426,9,FALSE()))," ",VLOOKUP(ROWS($I$483:I502),Uputstvo!$C$377:$O$426,9,FALSE()))</f>
        <v> </v>
      </c>
      <c r="J502" s="208" t="str">
        <f aca="false">IF(ISNA(VLOOKUP(ROWS($J$483:J502),Uputstvo!$C$377:$O$426,10,FALSE()))," ",VLOOKUP(ROWS($J$483:J502),Uputstvo!$C$377:$O$426,10,FALSE()))</f>
        <v> </v>
      </c>
      <c r="K502" s="209" t="str">
        <f aca="false">IF(ISNA(VLOOKUP(ROWS($K$483:K502),Uputstvo!$C$377:$O$426,11,FALSE()))," ",VLOOKUP(ROWS($K$483:K502),Uputstvo!$C$377:$O$426,11,FALSE()))</f>
        <v> </v>
      </c>
      <c r="L502" s="208" t="str">
        <f aca="false">IF(ISNA(VLOOKUP(ROWS($L$483:L502),Uputstvo!$C$377:$O$426,12,FALSE()))," ",VLOOKUP(ROWS($L$483:L502),Uputstvo!$C$377:$O$426,12,FALSE()))</f>
        <v> </v>
      </c>
      <c r="M502" s="209" t="str">
        <f aca="false">IF(ISNA(VLOOKUP(ROWS($M$483:M502),Uputstvo!$C$377:$O$426,13,FALSE()))," ",VLOOKUP(ROWS($M$483:M502),Uputstvo!$C$377:$O$426,13,FALSE()))</f>
        <v> </v>
      </c>
      <c r="N502" s="208" t="n">
        <f aca="false">SUM(H502,J502,L502)</f>
        <v>0</v>
      </c>
      <c r="O502" s="209" t="n">
        <f aca="false">SUM(I502,K502,M502)</f>
        <v>0</v>
      </c>
      <c r="P502" s="25"/>
      <c r="Q502" s="25"/>
      <c r="R502" s="212"/>
      <c r="S502" s="203"/>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6" t="n">
        <v>21</v>
      </c>
      <c r="B503" s="207" t="str">
        <f aca="false">IF(ISNA(VLOOKUP(ROWS($B$483:B503),Uputstvo!$C$377:$E$426,3,FALSE()))," ",VLOOKUP(ROWS($B$483:B503),Uputstvo!$C$377:$E$426,3,FALSE()))</f>
        <v> </v>
      </c>
      <c r="C503" s="207"/>
      <c r="D503" s="208" t="str">
        <f aca="false">IF(ISNA(VLOOKUP(ROWS($D$483:D503),Uputstvo!$C$377:$O$426,4,FALSE()))," ",VLOOKUP(ROWS($D$483:D503),Uputstvo!$C$377:$O$426,4,FALSE()))</f>
        <v> </v>
      </c>
      <c r="E503" s="209" t="str">
        <f aca="false">IF(ISNA(VLOOKUP(ROWS($E$483:E503),Uputstvo!$C$377:$O$426,5,FALSE()))," ",VLOOKUP(ROWS($E$483:E503),Uputstvo!$C$377:$O$426,5,FALSE()))</f>
        <v> </v>
      </c>
      <c r="F503" s="208" t="str">
        <f aca="false">IF(ISNA(VLOOKUP(ROWS($F$483:F503),Uputstvo!$C$377:$O$426,6,FALSE()))," ",VLOOKUP(ROWS($F$483:F503),Uputstvo!$C$377:$O$426,6,FALSE()))</f>
        <v> </v>
      </c>
      <c r="G503" s="209" t="str">
        <f aca="false">IF(ISNA(VLOOKUP(ROWS($G$483:G503),Uputstvo!$C$377:$O$426,7,FALSE()))," ",VLOOKUP(ROWS($G$483:G503),Uputstvo!$C$377:$O$426,7,FALSE()))</f>
        <v> </v>
      </c>
      <c r="H503" s="210" t="str">
        <f aca="false">IF(ISNA(VLOOKUP(ROWS($H$483:H503),Uputstvo!$C$377:$O$426,8,FALSE()))," ",VLOOKUP(ROWS($H$483:H503),Uputstvo!$C$377:$O$426,8,FALSE()))</f>
        <v> </v>
      </c>
      <c r="I503" s="211" t="str">
        <f aca="false">IF(ISNA(VLOOKUP(ROWS($I$483:I503),Uputstvo!$C$377:$O$426,9,FALSE()))," ",VLOOKUP(ROWS($I$483:I503),Uputstvo!$C$377:$O$426,9,FALSE()))</f>
        <v> </v>
      </c>
      <c r="J503" s="208" t="str">
        <f aca="false">IF(ISNA(VLOOKUP(ROWS($J$483:J503),Uputstvo!$C$377:$O$426,10,FALSE()))," ",VLOOKUP(ROWS($J$483:J503),Uputstvo!$C$377:$O$426,10,FALSE()))</f>
        <v> </v>
      </c>
      <c r="K503" s="209" t="str">
        <f aca="false">IF(ISNA(VLOOKUP(ROWS($K$483:K503),Uputstvo!$C$377:$O$426,11,FALSE()))," ",VLOOKUP(ROWS($K$483:K503),Uputstvo!$C$377:$O$426,11,FALSE()))</f>
        <v> </v>
      </c>
      <c r="L503" s="208" t="str">
        <f aca="false">IF(ISNA(VLOOKUP(ROWS($L$483:L503),Uputstvo!$C$377:$O$426,12,FALSE()))," ",VLOOKUP(ROWS($L$483:L503),Uputstvo!$C$377:$O$426,12,FALSE()))</f>
        <v> </v>
      </c>
      <c r="M503" s="209" t="str">
        <f aca="false">IF(ISNA(VLOOKUP(ROWS($M$483:M503),Uputstvo!$C$377:$O$426,13,FALSE()))," ",VLOOKUP(ROWS($M$483:M503),Uputstvo!$C$377:$O$426,13,FALSE()))</f>
        <v> </v>
      </c>
      <c r="N503" s="208" t="n">
        <f aca="false">SUM(H503,J503,L503)</f>
        <v>0</v>
      </c>
      <c r="O503" s="209" t="n">
        <f aca="false">SUM(I503,K503,M503)</f>
        <v>0</v>
      </c>
      <c r="P503" s="25"/>
      <c r="Q503" s="25"/>
      <c r="R503" s="212"/>
      <c r="S503" s="203"/>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6" t="n">
        <v>22</v>
      </c>
      <c r="B504" s="207" t="str">
        <f aca="false">IF(ISNA(VLOOKUP(ROWS($B$483:B504),Uputstvo!$C$377:$E$426,3,FALSE()))," ",VLOOKUP(ROWS($B$483:B504),Uputstvo!$C$377:$E$426,3,FALSE()))</f>
        <v> </v>
      </c>
      <c r="C504" s="207"/>
      <c r="D504" s="208" t="str">
        <f aca="false">IF(ISNA(VLOOKUP(ROWS($D$483:D504),Uputstvo!$C$377:$O$426,4,FALSE()))," ",VLOOKUP(ROWS($D$483:D504),Uputstvo!$C$377:$O$426,4,FALSE()))</f>
        <v> </v>
      </c>
      <c r="E504" s="209" t="str">
        <f aca="false">IF(ISNA(VLOOKUP(ROWS($E$483:E504),Uputstvo!$C$377:$O$426,5,FALSE()))," ",VLOOKUP(ROWS($E$483:E504),Uputstvo!$C$377:$O$426,5,FALSE()))</f>
        <v> </v>
      </c>
      <c r="F504" s="208" t="str">
        <f aca="false">IF(ISNA(VLOOKUP(ROWS($F$483:F504),Uputstvo!$C$377:$O$426,6,FALSE()))," ",VLOOKUP(ROWS($F$483:F504),Uputstvo!$C$377:$O$426,6,FALSE()))</f>
        <v> </v>
      </c>
      <c r="G504" s="209" t="str">
        <f aca="false">IF(ISNA(VLOOKUP(ROWS($G$483:G504),Uputstvo!$C$377:$O$426,7,FALSE()))," ",VLOOKUP(ROWS($G$483:G504),Uputstvo!$C$377:$O$426,7,FALSE()))</f>
        <v> </v>
      </c>
      <c r="H504" s="210" t="str">
        <f aca="false">IF(ISNA(VLOOKUP(ROWS($H$483:H504),Uputstvo!$C$377:$O$426,8,FALSE()))," ",VLOOKUP(ROWS($H$483:H504),Uputstvo!$C$377:$O$426,8,FALSE()))</f>
        <v> </v>
      </c>
      <c r="I504" s="211" t="str">
        <f aca="false">IF(ISNA(VLOOKUP(ROWS($I$483:I504),Uputstvo!$C$377:$O$426,9,FALSE()))," ",VLOOKUP(ROWS($I$483:I504),Uputstvo!$C$377:$O$426,9,FALSE()))</f>
        <v> </v>
      </c>
      <c r="J504" s="208" t="str">
        <f aca="false">IF(ISNA(VLOOKUP(ROWS($J$483:J504),Uputstvo!$C$377:$O$426,10,FALSE()))," ",VLOOKUP(ROWS($J$483:J504),Uputstvo!$C$377:$O$426,10,FALSE()))</f>
        <v> </v>
      </c>
      <c r="K504" s="209" t="str">
        <f aca="false">IF(ISNA(VLOOKUP(ROWS($K$483:K504),Uputstvo!$C$377:$O$426,11,FALSE()))," ",VLOOKUP(ROWS($K$483:K504),Uputstvo!$C$377:$O$426,11,FALSE()))</f>
        <v> </v>
      </c>
      <c r="L504" s="208" t="str">
        <f aca="false">IF(ISNA(VLOOKUP(ROWS($L$483:L504),Uputstvo!$C$377:$O$426,12,FALSE()))," ",VLOOKUP(ROWS($L$483:L504),Uputstvo!$C$377:$O$426,12,FALSE()))</f>
        <v> </v>
      </c>
      <c r="M504" s="209" t="str">
        <f aca="false">IF(ISNA(VLOOKUP(ROWS($M$483:M504),Uputstvo!$C$377:$O$426,13,FALSE()))," ",VLOOKUP(ROWS($M$483:M504),Uputstvo!$C$377:$O$426,13,FALSE()))</f>
        <v> </v>
      </c>
      <c r="N504" s="208" t="n">
        <f aca="false">SUM(H504,J504,L504)</f>
        <v>0</v>
      </c>
      <c r="O504" s="209" t="n">
        <f aca="false">SUM(I504,K504,M504)</f>
        <v>0</v>
      </c>
      <c r="P504" s="25"/>
      <c r="Q504" s="25"/>
      <c r="R504" s="212"/>
      <c r="S504" s="203"/>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6" t="n">
        <v>23</v>
      </c>
      <c r="B505" s="207" t="str">
        <f aca="false">IF(ISNA(VLOOKUP(ROWS($B$483:B505),Uputstvo!$C$377:$E$426,3,FALSE()))," ",VLOOKUP(ROWS($B$483:B505),Uputstvo!$C$377:$E$426,3,FALSE()))</f>
        <v> </v>
      </c>
      <c r="C505" s="207"/>
      <c r="D505" s="208" t="str">
        <f aca="false">IF(ISNA(VLOOKUP(ROWS($D$483:D505),Uputstvo!$C$377:$O$426,4,FALSE()))," ",VLOOKUP(ROWS($D$483:D505),Uputstvo!$C$377:$O$426,4,FALSE()))</f>
        <v> </v>
      </c>
      <c r="E505" s="209" t="str">
        <f aca="false">IF(ISNA(VLOOKUP(ROWS($E$483:E505),Uputstvo!$C$377:$O$426,5,FALSE()))," ",VLOOKUP(ROWS($E$483:E505),Uputstvo!$C$377:$O$426,5,FALSE()))</f>
        <v> </v>
      </c>
      <c r="F505" s="208" t="str">
        <f aca="false">IF(ISNA(VLOOKUP(ROWS($F$483:F505),Uputstvo!$C$377:$O$426,6,FALSE()))," ",VLOOKUP(ROWS($F$483:F505),Uputstvo!$C$377:$O$426,6,FALSE()))</f>
        <v> </v>
      </c>
      <c r="G505" s="209" t="str">
        <f aca="false">IF(ISNA(VLOOKUP(ROWS($G$483:G505),Uputstvo!$C$377:$O$426,7,FALSE()))," ",VLOOKUP(ROWS($G$483:G505),Uputstvo!$C$377:$O$426,7,FALSE()))</f>
        <v> </v>
      </c>
      <c r="H505" s="210" t="str">
        <f aca="false">IF(ISNA(VLOOKUP(ROWS($H$483:H505),Uputstvo!$C$377:$O$426,8,FALSE()))," ",VLOOKUP(ROWS($H$483:H505),Uputstvo!$C$377:$O$426,8,FALSE()))</f>
        <v> </v>
      </c>
      <c r="I505" s="211" t="str">
        <f aca="false">IF(ISNA(VLOOKUP(ROWS($I$483:I505),Uputstvo!$C$377:$O$426,9,FALSE()))," ",VLOOKUP(ROWS($I$483:I505),Uputstvo!$C$377:$O$426,9,FALSE()))</f>
        <v> </v>
      </c>
      <c r="J505" s="208" t="str">
        <f aca="false">IF(ISNA(VLOOKUP(ROWS($J$483:J505),Uputstvo!$C$377:$O$426,10,FALSE()))," ",VLOOKUP(ROWS($J$483:J505),Uputstvo!$C$377:$O$426,10,FALSE()))</f>
        <v> </v>
      </c>
      <c r="K505" s="209" t="str">
        <f aca="false">IF(ISNA(VLOOKUP(ROWS($K$483:K505),Uputstvo!$C$377:$O$426,11,FALSE()))," ",VLOOKUP(ROWS($K$483:K505),Uputstvo!$C$377:$O$426,11,FALSE()))</f>
        <v> </v>
      </c>
      <c r="L505" s="208" t="str">
        <f aca="false">IF(ISNA(VLOOKUP(ROWS($L$483:L505),Uputstvo!$C$377:$O$426,12,FALSE()))," ",VLOOKUP(ROWS($L$483:L505),Uputstvo!$C$377:$O$426,12,FALSE()))</f>
        <v> </v>
      </c>
      <c r="M505" s="209" t="str">
        <f aca="false">IF(ISNA(VLOOKUP(ROWS($M$483:M505),Uputstvo!$C$377:$O$426,13,FALSE()))," ",VLOOKUP(ROWS($M$483:M505),Uputstvo!$C$377:$O$426,13,FALSE()))</f>
        <v> </v>
      </c>
      <c r="N505" s="208" t="n">
        <f aca="false">SUM(H505,J505,L505)</f>
        <v>0</v>
      </c>
      <c r="O505" s="209" t="n">
        <f aca="false">SUM(I505,K505,M505)</f>
        <v>0</v>
      </c>
      <c r="P505" s="25"/>
      <c r="Q505" s="25"/>
      <c r="R505" s="212"/>
      <c r="S505" s="203"/>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6" t="n">
        <v>24</v>
      </c>
      <c r="B506" s="207" t="str">
        <f aca="false">IF(ISNA(VLOOKUP(ROWS($B$483:B506),Uputstvo!$C$377:$E$426,3,FALSE()))," ",VLOOKUP(ROWS($B$483:B506),Uputstvo!$C$377:$E$426,3,FALSE()))</f>
        <v> </v>
      </c>
      <c r="C506" s="207"/>
      <c r="D506" s="208" t="str">
        <f aca="false">IF(ISNA(VLOOKUP(ROWS($D$483:D506),Uputstvo!$C$377:$O$426,4,FALSE()))," ",VLOOKUP(ROWS($D$483:D506),Uputstvo!$C$377:$O$426,4,FALSE()))</f>
        <v> </v>
      </c>
      <c r="E506" s="209" t="str">
        <f aca="false">IF(ISNA(VLOOKUP(ROWS($E$483:E506),Uputstvo!$C$377:$O$426,5,FALSE()))," ",VLOOKUP(ROWS($E$483:E506),Uputstvo!$C$377:$O$426,5,FALSE()))</f>
        <v> </v>
      </c>
      <c r="F506" s="208" t="str">
        <f aca="false">IF(ISNA(VLOOKUP(ROWS($F$483:F506),Uputstvo!$C$377:$O$426,6,FALSE()))," ",VLOOKUP(ROWS($F$483:F506),Uputstvo!$C$377:$O$426,6,FALSE()))</f>
        <v> </v>
      </c>
      <c r="G506" s="209" t="str">
        <f aca="false">IF(ISNA(VLOOKUP(ROWS($G$483:G506),Uputstvo!$C$377:$O$426,7,FALSE()))," ",VLOOKUP(ROWS($G$483:G506),Uputstvo!$C$377:$O$426,7,FALSE()))</f>
        <v> </v>
      </c>
      <c r="H506" s="210" t="str">
        <f aca="false">IF(ISNA(VLOOKUP(ROWS($H$483:H506),Uputstvo!$C$377:$O$426,8,FALSE()))," ",VLOOKUP(ROWS($H$483:H506),Uputstvo!$C$377:$O$426,8,FALSE()))</f>
        <v> </v>
      </c>
      <c r="I506" s="211" t="str">
        <f aca="false">IF(ISNA(VLOOKUP(ROWS($I$483:I506),Uputstvo!$C$377:$O$426,9,FALSE()))," ",VLOOKUP(ROWS($I$483:I506),Uputstvo!$C$377:$O$426,9,FALSE()))</f>
        <v> </v>
      </c>
      <c r="J506" s="208" t="str">
        <f aca="false">IF(ISNA(VLOOKUP(ROWS($J$483:J506),Uputstvo!$C$377:$O$426,10,FALSE()))," ",VLOOKUP(ROWS($J$483:J506),Uputstvo!$C$377:$O$426,10,FALSE()))</f>
        <v> </v>
      </c>
      <c r="K506" s="209" t="str">
        <f aca="false">IF(ISNA(VLOOKUP(ROWS($K$483:K506),Uputstvo!$C$377:$O$426,11,FALSE()))," ",VLOOKUP(ROWS($K$483:K506),Uputstvo!$C$377:$O$426,11,FALSE()))</f>
        <v> </v>
      </c>
      <c r="L506" s="208" t="str">
        <f aca="false">IF(ISNA(VLOOKUP(ROWS($L$483:L506),Uputstvo!$C$377:$O$426,12,FALSE()))," ",VLOOKUP(ROWS($L$483:L506),Uputstvo!$C$377:$O$426,12,FALSE()))</f>
        <v> </v>
      </c>
      <c r="M506" s="209" t="str">
        <f aca="false">IF(ISNA(VLOOKUP(ROWS($M$483:M506),Uputstvo!$C$377:$O$426,13,FALSE()))," ",VLOOKUP(ROWS($M$483:M506),Uputstvo!$C$377:$O$426,13,FALSE()))</f>
        <v> </v>
      </c>
      <c r="N506" s="208" t="n">
        <f aca="false">SUM(H506,J506,L506)</f>
        <v>0</v>
      </c>
      <c r="O506" s="209" t="n">
        <f aca="false">SUM(I506,K506,M506)</f>
        <v>0</v>
      </c>
      <c r="P506" s="25"/>
      <c r="Q506" s="25"/>
      <c r="R506" s="212"/>
      <c r="S506" s="203"/>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6" t="n">
        <v>25</v>
      </c>
      <c r="B507" s="207" t="str">
        <f aca="false">IF(ISNA(VLOOKUP(ROWS($B$483:B507),Uputstvo!$C$377:$E$426,3,FALSE()))," ",VLOOKUP(ROWS($B$483:B507),Uputstvo!$C$377:$E$426,3,FALSE()))</f>
        <v> </v>
      </c>
      <c r="C507" s="207"/>
      <c r="D507" s="208" t="str">
        <f aca="false">IF(ISNA(VLOOKUP(ROWS($D$483:D507),Uputstvo!$C$377:$O$426,4,FALSE()))," ",VLOOKUP(ROWS($D$483:D507),Uputstvo!$C$377:$O$426,4,FALSE()))</f>
        <v> </v>
      </c>
      <c r="E507" s="209" t="str">
        <f aca="false">IF(ISNA(VLOOKUP(ROWS($E$483:E507),Uputstvo!$C$377:$O$426,5,FALSE()))," ",VLOOKUP(ROWS($E$483:E507),Uputstvo!$C$377:$O$426,5,FALSE()))</f>
        <v> </v>
      </c>
      <c r="F507" s="208" t="str">
        <f aca="false">IF(ISNA(VLOOKUP(ROWS($F$483:F507),Uputstvo!$C$377:$O$426,6,FALSE()))," ",VLOOKUP(ROWS($F$483:F507),Uputstvo!$C$377:$O$426,6,FALSE()))</f>
        <v> </v>
      </c>
      <c r="G507" s="209" t="str">
        <f aca="false">IF(ISNA(VLOOKUP(ROWS($G$483:G507),Uputstvo!$C$377:$O$426,7,FALSE()))," ",VLOOKUP(ROWS($G$483:G507),Uputstvo!$C$377:$O$426,7,FALSE()))</f>
        <v> </v>
      </c>
      <c r="H507" s="210" t="str">
        <f aca="false">IF(ISNA(VLOOKUP(ROWS($H$483:H507),Uputstvo!$C$377:$O$426,8,FALSE()))," ",VLOOKUP(ROWS($H$483:H507),Uputstvo!$C$377:$O$426,8,FALSE()))</f>
        <v> </v>
      </c>
      <c r="I507" s="211" t="str">
        <f aca="false">IF(ISNA(VLOOKUP(ROWS($I$483:I507),Uputstvo!$C$377:$O$426,9,FALSE()))," ",VLOOKUP(ROWS($I$483:I507),Uputstvo!$C$377:$O$426,9,FALSE()))</f>
        <v> </v>
      </c>
      <c r="J507" s="208" t="str">
        <f aca="false">IF(ISNA(VLOOKUP(ROWS($J$483:J507),Uputstvo!$C$377:$O$426,10,FALSE()))," ",VLOOKUP(ROWS($J$483:J507),Uputstvo!$C$377:$O$426,10,FALSE()))</f>
        <v> </v>
      </c>
      <c r="K507" s="209" t="str">
        <f aca="false">IF(ISNA(VLOOKUP(ROWS($K$483:K507),Uputstvo!$C$377:$O$426,11,FALSE()))," ",VLOOKUP(ROWS($K$483:K507),Uputstvo!$C$377:$O$426,11,FALSE()))</f>
        <v> </v>
      </c>
      <c r="L507" s="208" t="str">
        <f aca="false">IF(ISNA(VLOOKUP(ROWS($L$483:L507),Uputstvo!$C$377:$O$426,12,FALSE()))," ",VLOOKUP(ROWS($L$483:L507),Uputstvo!$C$377:$O$426,12,FALSE()))</f>
        <v> </v>
      </c>
      <c r="M507" s="209" t="str">
        <f aca="false">IF(ISNA(VLOOKUP(ROWS($M$483:M507),Uputstvo!$C$377:$O$426,13,FALSE()))," ",VLOOKUP(ROWS($M$483:M507),Uputstvo!$C$377:$O$426,13,FALSE()))</f>
        <v> </v>
      </c>
      <c r="N507" s="208" t="n">
        <f aca="false">SUM(H507,J507,L507)</f>
        <v>0</v>
      </c>
      <c r="O507" s="209" t="n">
        <f aca="false">SUM(I507,K507,M507)</f>
        <v>0</v>
      </c>
      <c r="P507" s="25"/>
      <c r="Q507" s="25"/>
      <c r="R507" s="212"/>
      <c r="S507" s="203"/>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6" t="n">
        <v>26</v>
      </c>
      <c r="B508" s="207" t="str">
        <f aca="false">IF(ISNA(VLOOKUP(ROWS($B$483:B508),Uputstvo!$C$377:$E$426,3,FALSE()))," ",VLOOKUP(ROWS($B$483:B508),Uputstvo!$C$377:$E$426,3,FALSE()))</f>
        <v> </v>
      </c>
      <c r="C508" s="207"/>
      <c r="D508" s="208" t="str">
        <f aca="false">IF(ISNA(VLOOKUP(ROWS($D$483:D508),Uputstvo!$C$377:$O$426,4,FALSE()))," ",VLOOKUP(ROWS($D$483:D508),Uputstvo!$C$377:$O$426,4,FALSE()))</f>
        <v> </v>
      </c>
      <c r="E508" s="209" t="str">
        <f aca="false">IF(ISNA(VLOOKUP(ROWS($E$483:E508),Uputstvo!$C$377:$O$426,5,FALSE()))," ",VLOOKUP(ROWS($E$483:E508),Uputstvo!$C$377:$O$426,5,FALSE()))</f>
        <v> </v>
      </c>
      <c r="F508" s="208" t="str">
        <f aca="false">IF(ISNA(VLOOKUP(ROWS($F$483:F508),Uputstvo!$C$377:$O$426,6,FALSE()))," ",VLOOKUP(ROWS($F$483:F508),Uputstvo!$C$377:$O$426,6,FALSE()))</f>
        <v> </v>
      </c>
      <c r="G508" s="209" t="str">
        <f aca="false">IF(ISNA(VLOOKUP(ROWS($G$483:G508),Uputstvo!$C$377:$O$426,7,FALSE()))," ",VLOOKUP(ROWS($G$483:G508),Uputstvo!$C$377:$O$426,7,FALSE()))</f>
        <v> </v>
      </c>
      <c r="H508" s="210" t="str">
        <f aca="false">IF(ISNA(VLOOKUP(ROWS($H$483:H508),Uputstvo!$C$377:$O$426,8,FALSE()))," ",VLOOKUP(ROWS($H$483:H508),Uputstvo!$C$377:$O$426,8,FALSE()))</f>
        <v> </v>
      </c>
      <c r="I508" s="211" t="str">
        <f aca="false">IF(ISNA(VLOOKUP(ROWS($I$483:I508),Uputstvo!$C$377:$O$426,9,FALSE()))," ",VLOOKUP(ROWS($I$483:I508),Uputstvo!$C$377:$O$426,9,FALSE()))</f>
        <v> </v>
      </c>
      <c r="J508" s="208" t="str">
        <f aca="false">IF(ISNA(VLOOKUP(ROWS($J$483:J508),Uputstvo!$C$377:$O$426,10,FALSE()))," ",VLOOKUP(ROWS($J$483:J508),Uputstvo!$C$377:$O$426,10,FALSE()))</f>
        <v> </v>
      </c>
      <c r="K508" s="209" t="str">
        <f aca="false">IF(ISNA(VLOOKUP(ROWS($K$483:K508),Uputstvo!$C$377:$O$426,11,FALSE()))," ",VLOOKUP(ROWS($K$483:K508),Uputstvo!$C$377:$O$426,11,FALSE()))</f>
        <v> </v>
      </c>
      <c r="L508" s="208" t="str">
        <f aca="false">IF(ISNA(VLOOKUP(ROWS($L$483:L508),Uputstvo!$C$377:$O$426,12,FALSE()))," ",VLOOKUP(ROWS($L$483:L508),Uputstvo!$C$377:$O$426,12,FALSE()))</f>
        <v> </v>
      </c>
      <c r="M508" s="209" t="str">
        <f aca="false">IF(ISNA(VLOOKUP(ROWS($M$483:M508),Uputstvo!$C$377:$O$426,13,FALSE()))," ",VLOOKUP(ROWS($M$483:M508),Uputstvo!$C$377:$O$426,13,FALSE()))</f>
        <v> </v>
      </c>
      <c r="N508" s="208" t="n">
        <f aca="false">SUM(H508,J508,L508)</f>
        <v>0</v>
      </c>
      <c r="O508" s="209" t="n">
        <f aca="false">SUM(I508,K508,M508)</f>
        <v>0</v>
      </c>
      <c r="P508" s="25"/>
      <c r="Q508" s="25"/>
      <c r="R508" s="212"/>
      <c r="S508" s="203"/>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6" t="n">
        <v>27</v>
      </c>
      <c r="B509" s="207" t="str">
        <f aca="false">IF(ISNA(VLOOKUP(ROWS($B$483:B509),Uputstvo!$C$377:$E$426,3,FALSE()))," ",VLOOKUP(ROWS($B$483:B509),Uputstvo!$C$377:$E$426,3,FALSE()))</f>
        <v> </v>
      </c>
      <c r="C509" s="207"/>
      <c r="D509" s="208" t="str">
        <f aca="false">IF(ISNA(VLOOKUP(ROWS($D$483:D509),Uputstvo!$C$377:$O$426,4,FALSE()))," ",VLOOKUP(ROWS($D$483:D509),Uputstvo!$C$377:$O$426,4,FALSE()))</f>
        <v> </v>
      </c>
      <c r="E509" s="209" t="str">
        <f aca="false">IF(ISNA(VLOOKUP(ROWS($E$483:E509),Uputstvo!$C$377:$O$426,5,FALSE()))," ",VLOOKUP(ROWS($E$483:E509),Uputstvo!$C$377:$O$426,5,FALSE()))</f>
        <v> </v>
      </c>
      <c r="F509" s="208" t="str">
        <f aca="false">IF(ISNA(VLOOKUP(ROWS($F$483:F509),Uputstvo!$C$377:$O$426,6,FALSE()))," ",VLOOKUP(ROWS($F$483:F509),Uputstvo!$C$377:$O$426,6,FALSE()))</f>
        <v> </v>
      </c>
      <c r="G509" s="209" t="str">
        <f aca="false">IF(ISNA(VLOOKUP(ROWS($G$483:G509),Uputstvo!$C$377:$O$426,7,FALSE()))," ",VLOOKUP(ROWS($G$483:G509),Uputstvo!$C$377:$O$426,7,FALSE()))</f>
        <v> </v>
      </c>
      <c r="H509" s="210" t="str">
        <f aca="false">IF(ISNA(VLOOKUP(ROWS($H$483:H509),Uputstvo!$C$377:$O$426,8,FALSE()))," ",VLOOKUP(ROWS($H$483:H509),Uputstvo!$C$377:$O$426,8,FALSE()))</f>
        <v> </v>
      </c>
      <c r="I509" s="211" t="str">
        <f aca="false">IF(ISNA(VLOOKUP(ROWS($I$483:I509),Uputstvo!$C$377:$O$426,9,FALSE()))," ",VLOOKUP(ROWS($I$483:I509),Uputstvo!$C$377:$O$426,9,FALSE()))</f>
        <v> </v>
      </c>
      <c r="J509" s="208" t="str">
        <f aca="false">IF(ISNA(VLOOKUP(ROWS($J$483:J509),Uputstvo!$C$377:$O$426,10,FALSE()))," ",VLOOKUP(ROWS($J$483:J509),Uputstvo!$C$377:$O$426,10,FALSE()))</f>
        <v> </v>
      </c>
      <c r="K509" s="209" t="str">
        <f aca="false">IF(ISNA(VLOOKUP(ROWS($K$483:K509),Uputstvo!$C$377:$O$426,11,FALSE()))," ",VLOOKUP(ROWS($K$483:K509),Uputstvo!$C$377:$O$426,11,FALSE()))</f>
        <v> </v>
      </c>
      <c r="L509" s="208" t="str">
        <f aca="false">IF(ISNA(VLOOKUP(ROWS($L$483:L509),Uputstvo!$C$377:$O$426,12,FALSE()))," ",VLOOKUP(ROWS($L$483:L509),Uputstvo!$C$377:$O$426,12,FALSE()))</f>
        <v> </v>
      </c>
      <c r="M509" s="209" t="str">
        <f aca="false">IF(ISNA(VLOOKUP(ROWS($M$483:M509),Uputstvo!$C$377:$O$426,13,FALSE()))," ",VLOOKUP(ROWS($M$483:M509),Uputstvo!$C$377:$O$426,13,FALSE()))</f>
        <v> </v>
      </c>
      <c r="N509" s="208" t="n">
        <f aca="false">SUM(H509,J509,L509)</f>
        <v>0</v>
      </c>
      <c r="O509" s="209" t="n">
        <f aca="false">SUM(I509,K509,M509)</f>
        <v>0</v>
      </c>
      <c r="P509" s="25"/>
      <c r="Q509" s="25"/>
      <c r="R509" s="212"/>
      <c r="S509" s="203"/>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6" t="n">
        <v>28</v>
      </c>
      <c r="B510" s="207" t="str">
        <f aca="false">IF(ISNA(VLOOKUP(ROWS($B$483:B510),Uputstvo!$C$377:$E$426,3,FALSE()))," ",VLOOKUP(ROWS($B$483:B510),Uputstvo!$C$377:$E$426,3,FALSE()))</f>
        <v> </v>
      </c>
      <c r="C510" s="207"/>
      <c r="D510" s="208" t="str">
        <f aca="false">IF(ISNA(VLOOKUP(ROWS($D$483:D510),Uputstvo!$C$377:$O$426,4,FALSE()))," ",VLOOKUP(ROWS($D$483:D510),Uputstvo!$C$377:$O$426,4,FALSE()))</f>
        <v> </v>
      </c>
      <c r="E510" s="209" t="str">
        <f aca="false">IF(ISNA(VLOOKUP(ROWS($E$483:E510),Uputstvo!$C$377:$O$426,5,FALSE()))," ",VLOOKUP(ROWS($E$483:E510),Uputstvo!$C$377:$O$426,5,FALSE()))</f>
        <v> </v>
      </c>
      <c r="F510" s="208" t="str">
        <f aca="false">IF(ISNA(VLOOKUP(ROWS($F$483:F510),Uputstvo!$C$377:$O$426,6,FALSE()))," ",VLOOKUP(ROWS($F$483:F510),Uputstvo!$C$377:$O$426,6,FALSE()))</f>
        <v> </v>
      </c>
      <c r="G510" s="209" t="str">
        <f aca="false">IF(ISNA(VLOOKUP(ROWS($G$483:G510),Uputstvo!$C$377:$O$426,7,FALSE()))," ",VLOOKUP(ROWS($G$483:G510),Uputstvo!$C$377:$O$426,7,FALSE()))</f>
        <v> </v>
      </c>
      <c r="H510" s="210" t="str">
        <f aca="false">IF(ISNA(VLOOKUP(ROWS($H$483:H510),Uputstvo!$C$377:$O$426,8,FALSE()))," ",VLOOKUP(ROWS($H$483:H510),Uputstvo!$C$377:$O$426,8,FALSE()))</f>
        <v> </v>
      </c>
      <c r="I510" s="211" t="str">
        <f aca="false">IF(ISNA(VLOOKUP(ROWS($I$483:I510),Uputstvo!$C$377:$O$426,9,FALSE()))," ",VLOOKUP(ROWS($I$483:I510),Uputstvo!$C$377:$O$426,9,FALSE()))</f>
        <v> </v>
      </c>
      <c r="J510" s="208" t="str">
        <f aca="false">IF(ISNA(VLOOKUP(ROWS($J$483:J510),Uputstvo!$C$377:$O$426,10,FALSE()))," ",VLOOKUP(ROWS($J$483:J510),Uputstvo!$C$377:$O$426,10,FALSE()))</f>
        <v> </v>
      </c>
      <c r="K510" s="209" t="str">
        <f aca="false">IF(ISNA(VLOOKUP(ROWS($K$483:K510),Uputstvo!$C$377:$O$426,11,FALSE()))," ",VLOOKUP(ROWS($K$483:K510),Uputstvo!$C$377:$O$426,11,FALSE()))</f>
        <v> </v>
      </c>
      <c r="L510" s="208" t="str">
        <f aca="false">IF(ISNA(VLOOKUP(ROWS($L$483:L510),Uputstvo!$C$377:$O$426,12,FALSE()))," ",VLOOKUP(ROWS($L$483:L510),Uputstvo!$C$377:$O$426,12,FALSE()))</f>
        <v> </v>
      </c>
      <c r="M510" s="209" t="str">
        <f aca="false">IF(ISNA(VLOOKUP(ROWS($M$483:M510),Uputstvo!$C$377:$O$426,13,FALSE()))," ",VLOOKUP(ROWS($M$483:M510),Uputstvo!$C$377:$O$426,13,FALSE()))</f>
        <v> </v>
      </c>
      <c r="N510" s="208" t="n">
        <f aca="false">SUM(H510,J510,L510)</f>
        <v>0</v>
      </c>
      <c r="O510" s="209" t="n">
        <f aca="false">SUM(I510,K510,M510)</f>
        <v>0</v>
      </c>
      <c r="P510" s="25"/>
      <c r="Q510" s="25"/>
      <c r="R510" s="212"/>
      <c r="S510" s="203"/>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6" t="n">
        <v>29</v>
      </c>
      <c r="B511" s="207" t="str">
        <f aca="false">IF(ISNA(VLOOKUP(ROWS($B$483:B511),Uputstvo!$C$377:$E$426,3,FALSE()))," ",VLOOKUP(ROWS($B$483:B511),Uputstvo!$C$377:$E$426,3,FALSE()))</f>
        <v> </v>
      </c>
      <c r="C511" s="207"/>
      <c r="D511" s="208" t="str">
        <f aca="false">IF(ISNA(VLOOKUP(ROWS($D$483:D511),Uputstvo!$C$377:$O$426,4,FALSE()))," ",VLOOKUP(ROWS($D$483:D511),Uputstvo!$C$377:$O$426,4,FALSE()))</f>
        <v> </v>
      </c>
      <c r="E511" s="209" t="str">
        <f aca="false">IF(ISNA(VLOOKUP(ROWS($E$483:E511),Uputstvo!$C$377:$O$426,5,FALSE()))," ",VLOOKUP(ROWS($E$483:E511),Uputstvo!$C$377:$O$426,5,FALSE()))</f>
        <v> </v>
      </c>
      <c r="F511" s="208" t="str">
        <f aca="false">IF(ISNA(VLOOKUP(ROWS($F$483:F511),Uputstvo!$C$377:$O$426,6,FALSE()))," ",VLOOKUP(ROWS($F$483:F511),Uputstvo!$C$377:$O$426,6,FALSE()))</f>
        <v> </v>
      </c>
      <c r="G511" s="209" t="str">
        <f aca="false">IF(ISNA(VLOOKUP(ROWS($G$483:G511),Uputstvo!$C$377:$O$426,7,FALSE()))," ",VLOOKUP(ROWS($G$483:G511),Uputstvo!$C$377:$O$426,7,FALSE()))</f>
        <v> </v>
      </c>
      <c r="H511" s="210" t="str">
        <f aca="false">IF(ISNA(VLOOKUP(ROWS($H$483:H511),Uputstvo!$C$377:$O$426,8,FALSE()))," ",VLOOKUP(ROWS($H$483:H511),Uputstvo!$C$377:$O$426,8,FALSE()))</f>
        <v> </v>
      </c>
      <c r="I511" s="211" t="str">
        <f aca="false">IF(ISNA(VLOOKUP(ROWS($I$483:I511),Uputstvo!$C$377:$O$426,9,FALSE()))," ",VLOOKUP(ROWS($I$483:I511),Uputstvo!$C$377:$O$426,9,FALSE()))</f>
        <v> </v>
      </c>
      <c r="J511" s="208" t="str">
        <f aca="false">IF(ISNA(VLOOKUP(ROWS($J$483:J511),Uputstvo!$C$377:$O$426,10,FALSE()))," ",VLOOKUP(ROWS($J$483:J511),Uputstvo!$C$377:$O$426,10,FALSE()))</f>
        <v> </v>
      </c>
      <c r="K511" s="209" t="str">
        <f aca="false">IF(ISNA(VLOOKUP(ROWS($K$483:K511),Uputstvo!$C$377:$O$426,11,FALSE()))," ",VLOOKUP(ROWS($K$483:K511),Uputstvo!$C$377:$O$426,11,FALSE()))</f>
        <v> </v>
      </c>
      <c r="L511" s="208" t="str">
        <f aca="false">IF(ISNA(VLOOKUP(ROWS($L$483:L511),Uputstvo!$C$377:$O$426,12,FALSE()))," ",VLOOKUP(ROWS($L$483:L511),Uputstvo!$C$377:$O$426,12,FALSE()))</f>
        <v> </v>
      </c>
      <c r="M511" s="209" t="str">
        <f aca="false">IF(ISNA(VLOOKUP(ROWS($M$483:M511),Uputstvo!$C$377:$O$426,13,FALSE()))," ",VLOOKUP(ROWS($M$483:M511),Uputstvo!$C$377:$O$426,13,FALSE()))</f>
        <v> </v>
      </c>
      <c r="N511" s="208" t="n">
        <f aca="false">SUM(H511,J511,L511)</f>
        <v>0</v>
      </c>
      <c r="O511" s="209" t="n">
        <f aca="false">SUM(I511,K511,M511)</f>
        <v>0</v>
      </c>
      <c r="P511" s="25"/>
      <c r="Q511" s="25"/>
      <c r="R511" s="212"/>
      <c r="S511" s="203"/>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6" t="n">
        <v>30</v>
      </c>
      <c r="B512" s="207" t="str">
        <f aca="false">IF(ISNA(VLOOKUP(ROWS($B$483:B512),Uputstvo!$C$377:$E$426,3,FALSE()))," ",VLOOKUP(ROWS($B$483:B512),Uputstvo!$C$377:$E$426,3,FALSE()))</f>
        <v> </v>
      </c>
      <c r="C512" s="207"/>
      <c r="D512" s="208" t="str">
        <f aca="false">IF(ISNA(VLOOKUP(ROWS($D$483:D512),Uputstvo!$C$377:$O$426,4,FALSE()))," ",VLOOKUP(ROWS($D$483:D512),Uputstvo!$C$377:$O$426,4,FALSE()))</f>
        <v> </v>
      </c>
      <c r="E512" s="209" t="str">
        <f aca="false">IF(ISNA(VLOOKUP(ROWS($E$483:E512),Uputstvo!$C$377:$O$426,5,FALSE()))," ",VLOOKUP(ROWS($E$483:E512),Uputstvo!$C$377:$O$426,5,FALSE()))</f>
        <v> </v>
      </c>
      <c r="F512" s="208" t="str">
        <f aca="false">IF(ISNA(VLOOKUP(ROWS($F$483:F512),Uputstvo!$C$377:$O$426,6,FALSE()))," ",VLOOKUP(ROWS($F$483:F512),Uputstvo!$C$377:$O$426,6,FALSE()))</f>
        <v> </v>
      </c>
      <c r="G512" s="209" t="str">
        <f aca="false">IF(ISNA(VLOOKUP(ROWS($G$483:G512),Uputstvo!$C$377:$O$426,7,FALSE()))," ",VLOOKUP(ROWS($G$483:G512),Uputstvo!$C$377:$O$426,7,FALSE()))</f>
        <v> </v>
      </c>
      <c r="H512" s="210" t="str">
        <f aca="false">IF(ISNA(VLOOKUP(ROWS($H$483:H512),Uputstvo!$C$377:$O$426,8,FALSE()))," ",VLOOKUP(ROWS($H$483:H512),Uputstvo!$C$377:$O$426,8,FALSE()))</f>
        <v> </v>
      </c>
      <c r="I512" s="211" t="str">
        <f aca="false">IF(ISNA(VLOOKUP(ROWS($I$483:I512),Uputstvo!$C$377:$O$426,9,FALSE()))," ",VLOOKUP(ROWS($I$483:I512),Uputstvo!$C$377:$O$426,9,FALSE()))</f>
        <v> </v>
      </c>
      <c r="J512" s="208" t="str">
        <f aca="false">IF(ISNA(VLOOKUP(ROWS($J$483:J512),Uputstvo!$C$377:$O$426,10,FALSE()))," ",VLOOKUP(ROWS($J$483:J512),Uputstvo!$C$377:$O$426,10,FALSE()))</f>
        <v> </v>
      </c>
      <c r="K512" s="209" t="str">
        <f aca="false">IF(ISNA(VLOOKUP(ROWS($K$483:K512),Uputstvo!$C$377:$O$426,11,FALSE()))," ",VLOOKUP(ROWS($K$483:K512),Uputstvo!$C$377:$O$426,11,FALSE()))</f>
        <v> </v>
      </c>
      <c r="L512" s="208" t="str">
        <f aca="false">IF(ISNA(VLOOKUP(ROWS($L$483:L512),Uputstvo!$C$377:$O$426,12,FALSE()))," ",VLOOKUP(ROWS($L$483:L512),Uputstvo!$C$377:$O$426,12,FALSE()))</f>
        <v> </v>
      </c>
      <c r="M512" s="209" t="str">
        <f aca="false">IF(ISNA(VLOOKUP(ROWS($M$483:M512),Uputstvo!$C$377:$O$426,13,FALSE()))," ",VLOOKUP(ROWS($M$483:M512),Uputstvo!$C$377:$O$426,13,FALSE()))</f>
        <v> </v>
      </c>
      <c r="N512" s="208" t="n">
        <f aca="false">SUM(H512,J512,L512)</f>
        <v>0</v>
      </c>
      <c r="O512" s="209" t="n">
        <f aca="false">SUM(I512,K512,M512)</f>
        <v>0</v>
      </c>
      <c r="P512" s="25"/>
      <c r="Q512" s="25"/>
      <c r="R512" s="212"/>
      <c r="S512" s="203"/>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6" t="n">
        <v>31</v>
      </c>
      <c r="B513" s="207" t="str">
        <f aca="false">IF(ISNA(VLOOKUP(ROWS($B$483:B513),Uputstvo!$C$377:$E$426,3,FALSE()))," ",VLOOKUP(ROWS($B$483:B513),Uputstvo!$C$377:$E$426,3,FALSE()))</f>
        <v> </v>
      </c>
      <c r="C513" s="207"/>
      <c r="D513" s="208" t="str">
        <f aca="false">IF(ISNA(VLOOKUP(ROWS($D$483:D513),Uputstvo!$C$377:$O$426,4,FALSE()))," ",VLOOKUP(ROWS($D$483:D513),Uputstvo!$C$377:$O$426,4,FALSE()))</f>
        <v> </v>
      </c>
      <c r="E513" s="209" t="str">
        <f aca="false">IF(ISNA(VLOOKUP(ROWS($E$483:E513),Uputstvo!$C$377:$O$426,5,FALSE()))," ",VLOOKUP(ROWS($E$483:E513),Uputstvo!$C$377:$O$426,5,FALSE()))</f>
        <v> </v>
      </c>
      <c r="F513" s="208" t="str">
        <f aca="false">IF(ISNA(VLOOKUP(ROWS($F$483:F513),Uputstvo!$C$377:$O$426,6,FALSE()))," ",VLOOKUP(ROWS($F$483:F513),Uputstvo!$C$377:$O$426,6,FALSE()))</f>
        <v> </v>
      </c>
      <c r="G513" s="209" t="str">
        <f aca="false">IF(ISNA(VLOOKUP(ROWS($G$483:G513),Uputstvo!$C$377:$O$426,7,FALSE()))," ",VLOOKUP(ROWS($G$483:G513),Uputstvo!$C$377:$O$426,7,FALSE()))</f>
        <v> </v>
      </c>
      <c r="H513" s="210" t="str">
        <f aca="false">IF(ISNA(VLOOKUP(ROWS($H$483:H513),Uputstvo!$C$377:$O$426,8,FALSE()))," ",VLOOKUP(ROWS($H$483:H513),Uputstvo!$C$377:$O$426,8,FALSE()))</f>
        <v> </v>
      </c>
      <c r="I513" s="211" t="str">
        <f aca="false">IF(ISNA(VLOOKUP(ROWS($I$483:I513),Uputstvo!$C$377:$O$426,9,FALSE()))," ",VLOOKUP(ROWS($I$483:I513),Uputstvo!$C$377:$O$426,9,FALSE()))</f>
        <v> </v>
      </c>
      <c r="J513" s="208" t="str">
        <f aca="false">IF(ISNA(VLOOKUP(ROWS($J$483:J513),Uputstvo!$C$377:$O$426,10,FALSE()))," ",VLOOKUP(ROWS($J$483:J513),Uputstvo!$C$377:$O$426,10,FALSE()))</f>
        <v> </v>
      </c>
      <c r="K513" s="209" t="str">
        <f aca="false">IF(ISNA(VLOOKUP(ROWS($K$483:K513),Uputstvo!$C$377:$O$426,11,FALSE()))," ",VLOOKUP(ROWS($K$483:K513),Uputstvo!$C$377:$O$426,11,FALSE()))</f>
        <v> </v>
      </c>
      <c r="L513" s="208" t="str">
        <f aca="false">IF(ISNA(VLOOKUP(ROWS($L$483:L513),Uputstvo!$C$377:$O$426,12,FALSE()))," ",VLOOKUP(ROWS($L$483:L513),Uputstvo!$C$377:$O$426,12,FALSE()))</f>
        <v> </v>
      </c>
      <c r="M513" s="209" t="str">
        <f aca="false">IF(ISNA(VLOOKUP(ROWS($M$483:M513),Uputstvo!$C$377:$O$426,13,FALSE()))," ",VLOOKUP(ROWS($M$483:M513),Uputstvo!$C$377:$O$426,13,FALSE()))</f>
        <v> </v>
      </c>
      <c r="N513" s="208" t="n">
        <f aca="false">SUM(H513,J513,L513)</f>
        <v>0</v>
      </c>
      <c r="O513" s="209" t="n">
        <f aca="false">SUM(I513,K513,M513)</f>
        <v>0</v>
      </c>
      <c r="P513" s="25"/>
      <c r="Q513" s="25"/>
      <c r="R513" s="212"/>
      <c r="S513" s="203"/>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6" t="n">
        <v>32</v>
      </c>
      <c r="B514" s="207" t="str">
        <f aca="false">IF(ISNA(VLOOKUP(ROWS($B$483:B514),Uputstvo!$C$377:$E$426,3,FALSE()))," ",VLOOKUP(ROWS($B$483:B514),Uputstvo!$C$377:$E$426,3,FALSE()))</f>
        <v> </v>
      </c>
      <c r="C514" s="207"/>
      <c r="D514" s="208" t="str">
        <f aca="false">IF(ISNA(VLOOKUP(ROWS($D$483:D514),Uputstvo!$C$377:$O$426,4,FALSE()))," ",VLOOKUP(ROWS($D$483:D514),Uputstvo!$C$377:$O$426,4,FALSE()))</f>
        <v> </v>
      </c>
      <c r="E514" s="209" t="str">
        <f aca="false">IF(ISNA(VLOOKUP(ROWS($E$483:E514),Uputstvo!$C$377:$O$426,5,FALSE()))," ",VLOOKUP(ROWS($E$483:E514),Uputstvo!$C$377:$O$426,5,FALSE()))</f>
        <v> </v>
      </c>
      <c r="F514" s="208" t="str">
        <f aca="false">IF(ISNA(VLOOKUP(ROWS($F$483:F514),Uputstvo!$C$377:$O$426,6,FALSE()))," ",VLOOKUP(ROWS($F$483:F514),Uputstvo!$C$377:$O$426,6,FALSE()))</f>
        <v> </v>
      </c>
      <c r="G514" s="209" t="str">
        <f aca="false">IF(ISNA(VLOOKUP(ROWS($G$483:G514),Uputstvo!$C$377:$O$426,7,FALSE()))," ",VLOOKUP(ROWS($G$483:G514),Uputstvo!$C$377:$O$426,7,FALSE()))</f>
        <v> </v>
      </c>
      <c r="H514" s="210" t="str">
        <f aca="false">IF(ISNA(VLOOKUP(ROWS($H$483:H514),Uputstvo!$C$377:$O$426,8,FALSE()))," ",VLOOKUP(ROWS($H$483:H514),Uputstvo!$C$377:$O$426,8,FALSE()))</f>
        <v> </v>
      </c>
      <c r="I514" s="211" t="str">
        <f aca="false">IF(ISNA(VLOOKUP(ROWS($I$483:I514),Uputstvo!$C$377:$O$426,9,FALSE()))," ",VLOOKUP(ROWS($I$483:I514),Uputstvo!$C$377:$O$426,9,FALSE()))</f>
        <v> </v>
      </c>
      <c r="J514" s="208" t="str">
        <f aca="false">IF(ISNA(VLOOKUP(ROWS($J$483:J514),Uputstvo!$C$377:$O$426,10,FALSE()))," ",VLOOKUP(ROWS($J$483:J514),Uputstvo!$C$377:$O$426,10,FALSE()))</f>
        <v> </v>
      </c>
      <c r="K514" s="209" t="str">
        <f aca="false">IF(ISNA(VLOOKUP(ROWS($K$483:K514),Uputstvo!$C$377:$O$426,11,FALSE()))," ",VLOOKUP(ROWS($K$483:K514),Uputstvo!$C$377:$O$426,11,FALSE()))</f>
        <v> </v>
      </c>
      <c r="L514" s="208" t="str">
        <f aca="false">IF(ISNA(VLOOKUP(ROWS($L$483:L514),Uputstvo!$C$377:$O$426,12,FALSE()))," ",VLOOKUP(ROWS($L$483:L514),Uputstvo!$C$377:$O$426,12,FALSE()))</f>
        <v> </v>
      </c>
      <c r="M514" s="209" t="str">
        <f aca="false">IF(ISNA(VLOOKUP(ROWS($M$483:M514),Uputstvo!$C$377:$O$426,13,FALSE()))," ",VLOOKUP(ROWS($M$483:M514),Uputstvo!$C$377:$O$426,13,FALSE()))</f>
        <v> </v>
      </c>
      <c r="N514" s="208" t="n">
        <f aca="false">SUM(H514,J514,L514)</f>
        <v>0</v>
      </c>
      <c r="O514" s="209" t="n">
        <f aca="false">SUM(I514,K514,M514)</f>
        <v>0</v>
      </c>
      <c r="P514" s="25"/>
      <c r="Q514" s="25"/>
      <c r="R514" s="212"/>
      <c r="S514" s="203"/>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6" t="n">
        <v>33</v>
      </c>
      <c r="B515" s="207" t="str">
        <f aca="false">IF(ISNA(VLOOKUP(ROWS($B$483:B515),Uputstvo!$C$377:$E$426,3,FALSE()))," ",VLOOKUP(ROWS($B$483:B515),Uputstvo!$C$377:$E$426,3,FALSE()))</f>
        <v> </v>
      </c>
      <c r="C515" s="207"/>
      <c r="D515" s="208" t="str">
        <f aca="false">IF(ISNA(VLOOKUP(ROWS($D$483:D515),Uputstvo!$C$377:$O$426,4,FALSE()))," ",VLOOKUP(ROWS($D$483:D515),Uputstvo!$C$377:$O$426,4,FALSE()))</f>
        <v> </v>
      </c>
      <c r="E515" s="209" t="str">
        <f aca="false">IF(ISNA(VLOOKUP(ROWS($E$483:E515),Uputstvo!$C$377:$O$426,5,FALSE()))," ",VLOOKUP(ROWS($E$483:E515),Uputstvo!$C$377:$O$426,5,FALSE()))</f>
        <v> </v>
      </c>
      <c r="F515" s="208" t="str">
        <f aca="false">IF(ISNA(VLOOKUP(ROWS($F$483:F515),Uputstvo!$C$377:$O$426,6,FALSE()))," ",VLOOKUP(ROWS($F$483:F515),Uputstvo!$C$377:$O$426,6,FALSE()))</f>
        <v> </v>
      </c>
      <c r="G515" s="209" t="str">
        <f aca="false">IF(ISNA(VLOOKUP(ROWS($G$483:G515),Uputstvo!$C$377:$O$426,7,FALSE()))," ",VLOOKUP(ROWS($G$483:G515),Uputstvo!$C$377:$O$426,7,FALSE()))</f>
        <v> </v>
      </c>
      <c r="H515" s="210" t="str">
        <f aca="false">IF(ISNA(VLOOKUP(ROWS($H$483:H515),Uputstvo!$C$377:$O$426,8,FALSE()))," ",VLOOKUP(ROWS($H$483:H515),Uputstvo!$C$377:$O$426,8,FALSE()))</f>
        <v> </v>
      </c>
      <c r="I515" s="211" t="str">
        <f aca="false">IF(ISNA(VLOOKUP(ROWS($I$483:I515),Uputstvo!$C$377:$O$426,9,FALSE()))," ",VLOOKUP(ROWS($I$483:I515),Uputstvo!$C$377:$O$426,9,FALSE()))</f>
        <v> </v>
      </c>
      <c r="J515" s="208" t="str">
        <f aca="false">IF(ISNA(VLOOKUP(ROWS($J$483:J515),Uputstvo!$C$377:$O$426,10,FALSE()))," ",VLOOKUP(ROWS($J$483:J515),Uputstvo!$C$377:$O$426,10,FALSE()))</f>
        <v> </v>
      </c>
      <c r="K515" s="209" t="str">
        <f aca="false">IF(ISNA(VLOOKUP(ROWS($K$483:K515),Uputstvo!$C$377:$O$426,11,FALSE()))," ",VLOOKUP(ROWS($K$483:K515),Uputstvo!$C$377:$O$426,11,FALSE()))</f>
        <v> </v>
      </c>
      <c r="L515" s="208" t="str">
        <f aca="false">IF(ISNA(VLOOKUP(ROWS($L$483:L515),Uputstvo!$C$377:$O$426,12,FALSE()))," ",VLOOKUP(ROWS($L$483:L515),Uputstvo!$C$377:$O$426,12,FALSE()))</f>
        <v> </v>
      </c>
      <c r="M515" s="209" t="str">
        <f aca="false">IF(ISNA(VLOOKUP(ROWS($M$483:M515),Uputstvo!$C$377:$O$426,13,FALSE()))," ",VLOOKUP(ROWS($M$483:M515),Uputstvo!$C$377:$O$426,13,FALSE()))</f>
        <v> </v>
      </c>
      <c r="N515" s="208" t="n">
        <f aca="false">SUM(H515,J515,L515)</f>
        <v>0</v>
      </c>
      <c r="O515" s="209" t="n">
        <f aca="false">SUM(I515,K515,M515)</f>
        <v>0</v>
      </c>
      <c r="P515" s="25"/>
      <c r="Q515" s="25"/>
      <c r="R515" s="212"/>
      <c r="S515" s="203"/>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6" t="n">
        <v>34</v>
      </c>
      <c r="B516" s="207" t="str">
        <f aca="false">IF(ISNA(VLOOKUP(ROWS($B$483:B516),Uputstvo!$C$377:$E$426,3,FALSE()))," ",VLOOKUP(ROWS($B$483:B516),Uputstvo!$C$377:$E$426,3,FALSE()))</f>
        <v> </v>
      </c>
      <c r="C516" s="207"/>
      <c r="D516" s="208" t="str">
        <f aca="false">IF(ISNA(VLOOKUP(ROWS($D$483:D516),Uputstvo!$C$377:$O$426,4,FALSE()))," ",VLOOKUP(ROWS($D$483:D516),Uputstvo!$C$377:$O$426,4,FALSE()))</f>
        <v> </v>
      </c>
      <c r="E516" s="209" t="str">
        <f aca="false">IF(ISNA(VLOOKUP(ROWS($E$483:E516),Uputstvo!$C$377:$O$426,5,FALSE()))," ",VLOOKUP(ROWS($E$483:E516),Uputstvo!$C$377:$O$426,5,FALSE()))</f>
        <v> </v>
      </c>
      <c r="F516" s="208" t="str">
        <f aca="false">IF(ISNA(VLOOKUP(ROWS($F$483:F516),Uputstvo!$C$377:$O$426,6,FALSE()))," ",VLOOKUP(ROWS($F$483:F516),Uputstvo!$C$377:$O$426,6,FALSE()))</f>
        <v> </v>
      </c>
      <c r="G516" s="209" t="str">
        <f aca="false">IF(ISNA(VLOOKUP(ROWS($G$483:G516),Uputstvo!$C$377:$O$426,7,FALSE()))," ",VLOOKUP(ROWS($G$483:G516),Uputstvo!$C$377:$O$426,7,FALSE()))</f>
        <v> </v>
      </c>
      <c r="H516" s="210" t="str">
        <f aca="false">IF(ISNA(VLOOKUP(ROWS($H$483:H516),Uputstvo!$C$377:$O$426,8,FALSE()))," ",VLOOKUP(ROWS($H$483:H516),Uputstvo!$C$377:$O$426,8,FALSE()))</f>
        <v> </v>
      </c>
      <c r="I516" s="211" t="str">
        <f aca="false">IF(ISNA(VLOOKUP(ROWS($I$483:I516),Uputstvo!$C$377:$O$426,9,FALSE()))," ",VLOOKUP(ROWS($I$483:I516),Uputstvo!$C$377:$O$426,9,FALSE()))</f>
        <v> </v>
      </c>
      <c r="J516" s="208" t="str">
        <f aca="false">IF(ISNA(VLOOKUP(ROWS($J$483:J516),Uputstvo!$C$377:$O$426,10,FALSE()))," ",VLOOKUP(ROWS($J$483:J516),Uputstvo!$C$377:$O$426,10,FALSE()))</f>
        <v> </v>
      </c>
      <c r="K516" s="209" t="str">
        <f aca="false">IF(ISNA(VLOOKUP(ROWS($K$483:K516),Uputstvo!$C$377:$O$426,11,FALSE()))," ",VLOOKUP(ROWS($K$483:K516),Uputstvo!$C$377:$O$426,11,FALSE()))</f>
        <v> </v>
      </c>
      <c r="L516" s="208" t="str">
        <f aca="false">IF(ISNA(VLOOKUP(ROWS($L$483:L516),Uputstvo!$C$377:$O$426,12,FALSE()))," ",VLOOKUP(ROWS($L$483:L516),Uputstvo!$C$377:$O$426,12,FALSE()))</f>
        <v> </v>
      </c>
      <c r="M516" s="209" t="str">
        <f aca="false">IF(ISNA(VLOOKUP(ROWS($M$483:M516),Uputstvo!$C$377:$O$426,13,FALSE()))," ",VLOOKUP(ROWS($M$483:M516),Uputstvo!$C$377:$O$426,13,FALSE()))</f>
        <v> </v>
      </c>
      <c r="N516" s="208" t="n">
        <f aca="false">SUM(H516,J516,L516)</f>
        <v>0</v>
      </c>
      <c r="O516" s="209" t="n">
        <f aca="false">SUM(I516,K516,M516)</f>
        <v>0</v>
      </c>
      <c r="P516" s="25"/>
      <c r="Q516" s="25"/>
      <c r="R516" s="212"/>
      <c r="S516" s="203"/>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6" t="n">
        <v>35</v>
      </c>
      <c r="B517" s="207" t="str">
        <f aca="false">IF(ISNA(VLOOKUP(ROWS($B$483:B517),Uputstvo!$C$377:$E$426,3,FALSE()))," ",VLOOKUP(ROWS($B$483:B517),Uputstvo!$C$377:$E$426,3,FALSE()))</f>
        <v> </v>
      </c>
      <c r="C517" s="207"/>
      <c r="D517" s="208" t="str">
        <f aca="false">IF(ISNA(VLOOKUP(ROWS($D$483:D517),Uputstvo!$C$377:$O$426,4,FALSE()))," ",VLOOKUP(ROWS($D$483:D517),Uputstvo!$C$377:$O$426,4,FALSE()))</f>
        <v> </v>
      </c>
      <c r="E517" s="209" t="str">
        <f aca="false">IF(ISNA(VLOOKUP(ROWS($E$483:E517),Uputstvo!$C$377:$O$426,5,FALSE()))," ",VLOOKUP(ROWS($E$483:E517),Uputstvo!$C$377:$O$426,5,FALSE()))</f>
        <v> </v>
      </c>
      <c r="F517" s="208" t="str">
        <f aca="false">IF(ISNA(VLOOKUP(ROWS($F$483:F517),Uputstvo!$C$377:$O$426,6,FALSE()))," ",VLOOKUP(ROWS($F$483:F517),Uputstvo!$C$377:$O$426,6,FALSE()))</f>
        <v> </v>
      </c>
      <c r="G517" s="209" t="str">
        <f aca="false">IF(ISNA(VLOOKUP(ROWS($G$483:G517),Uputstvo!$C$377:$O$426,7,FALSE()))," ",VLOOKUP(ROWS($G$483:G517),Uputstvo!$C$377:$O$426,7,FALSE()))</f>
        <v> </v>
      </c>
      <c r="H517" s="210" t="str">
        <f aca="false">IF(ISNA(VLOOKUP(ROWS($H$483:H517),Uputstvo!$C$377:$O$426,8,FALSE()))," ",VLOOKUP(ROWS($H$483:H517),Uputstvo!$C$377:$O$426,8,FALSE()))</f>
        <v> </v>
      </c>
      <c r="I517" s="211" t="str">
        <f aca="false">IF(ISNA(VLOOKUP(ROWS($I$483:I517),Uputstvo!$C$377:$O$426,9,FALSE()))," ",VLOOKUP(ROWS($I$483:I517),Uputstvo!$C$377:$O$426,9,FALSE()))</f>
        <v> </v>
      </c>
      <c r="J517" s="208" t="str">
        <f aca="false">IF(ISNA(VLOOKUP(ROWS($J$483:J517),Uputstvo!$C$377:$O$426,10,FALSE()))," ",VLOOKUP(ROWS($J$483:J517),Uputstvo!$C$377:$O$426,10,FALSE()))</f>
        <v> </v>
      </c>
      <c r="K517" s="209" t="str">
        <f aca="false">IF(ISNA(VLOOKUP(ROWS($K$483:K517),Uputstvo!$C$377:$O$426,11,FALSE()))," ",VLOOKUP(ROWS($K$483:K517),Uputstvo!$C$377:$O$426,11,FALSE()))</f>
        <v> </v>
      </c>
      <c r="L517" s="208" t="str">
        <f aca="false">IF(ISNA(VLOOKUP(ROWS($L$483:L517),Uputstvo!$C$377:$O$426,12,FALSE()))," ",VLOOKUP(ROWS($L$483:L517),Uputstvo!$C$377:$O$426,12,FALSE()))</f>
        <v> </v>
      </c>
      <c r="M517" s="209" t="str">
        <f aca="false">IF(ISNA(VLOOKUP(ROWS($M$483:M517),Uputstvo!$C$377:$O$426,13,FALSE()))," ",VLOOKUP(ROWS($M$483:M517),Uputstvo!$C$377:$O$426,13,FALSE()))</f>
        <v> </v>
      </c>
      <c r="N517" s="208" t="n">
        <f aca="false">SUM(H517,J517,L517)</f>
        <v>0</v>
      </c>
      <c r="O517" s="209" t="n">
        <f aca="false">SUM(I517,K517,M517)</f>
        <v>0</v>
      </c>
      <c r="P517" s="25"/>
      <c r="Q517" s="25"/>
      <c r="R517" s="212"/>
      <c r="S517" s="203"/>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6" t="n">
        <v>36</v>
      </c>
      <c r="B518" s="207" t="str">
        <f aca="false">IF(ISNA(VLOOKUP(ROWS($B$483:B518),Uputstvo!$C$377:$E$426,3,FALSE()))," ",VLOOKUP(ROWS($B$483:B518),Uputstvo!$C$377:$E$426,3,FALSE()))</f>
        <v> </v>
      </c>
      <c r="C518" s="207"/>
      <c r="D518" s="208" t="str">
        <f aca="false">IF(ISNA(VLOOKUP(ROWS($D$483:D518),Uputstvo!$C$377:$O$426,4,FALSE()))," ",VLOOKUP(ROWS($D$483:D518),Uputstvo!$C$377:$O$426,4,FALSE()))</f>
        <v> </v>
      </c>
      <c r="E518" s="209" t="str">
        <f aca="false">IF(ISNA(VLOOKUP(ROWS($E$483:E518),Uputstvo!$C$377:$O$426,5,FALSE()))," ",VLOOKUP(ROWS($E$483:E518),Uputstvo!$C$377:$O$426,5,FALSE()))</f>
        <v> </v>
      </c>
      <c r="F518" s="208" t="str">
        <f aca="false">IF(ISNA(VLOOKUP(ROWS($F$483:F518),Uputstvo!$C$377:$O$426,6,FALSE()))," ",VLOOKUP(ROWS($F$483:F518),Uputstvo!$C$377:$O$426,6,FALSE()))</f>
        <v> </v>
      </c>
      <c r="G518" s="209" t="str">
        <f aca="false">IF(ISNA(VLOOKUP(ROWS($G$483:G518),Uputstvo!$C$377:$O$426,7,FALSE()))," ",VLOOKUP(ROWS($G$483:G518),Uputstvo!$C$377:$O$426,7,FALSE()))</f>
        <v> </v>
      </c>
      <c r="H518" s="210" t="str">
        <f aca="false">IF(ISNA(VLOOKUP(ROWS($H$483:H518),Uputstvo!$C$377:$O$426,8,FALSE()))," ",VLOOKUP(ROWS($H$483:H518),Uputstvo!$C$377:$O$426,8,FALSE()))</f>
        <v> </v>
      </c>
      <c r="I518" s="211" t="str">
        <f aca="false">IF(ISNA(VLOOKUP(ROWS($I$483:I518),Uputstvo!$C$377:$O$426,9,FALSE()))," ",VLOOKUP(ROWS($I$483:I518),Uputstvo!$C$377:$O$426,9,FALSE()))</f>
        <v> </v>
      </c>
      <c r="J518" s="208" t="str">
        <f aca="false">IF(ISNA(VLOOKUP(ROWS($J$483:J518),Uputstvo!$C$377:$O$426,10,FALSE()))," ",VLOOKUP(ROWS($J$483:J518),Uputstvo!$C$377:$O$426,10,FALSE()))</f>
        <v> </v>
      </c>
      <c r="K518" s="209" t="str">
        <f aca="false">IF(ISNA(VLOOKUP(ROWS($K$483:K518),Uputstvo!$C$377:$O$426,11,FALSE()))," ",VLOOKUP(ROWS($K$483:K518),Uputstvo!$C$377:$O$426,11,FALSE()))</f>
        <v> </v>
      </c>
      <c r="L518" s="208" t="str">
        <f aca="false">IF(ISNA(VLOOKUP(ROWS($L$483:L518),Uputstvo!$C$377:$O$426,12,FALSE()))," ",VLOOKUP(ROWS($L$483:L518),Uputstvo!$C$377:$O$426,12,FALSE()))</f>
        <v> </v>
      </c>
      <c r="M518" s="209" t="str">
        <f aca="false">IF(ISNA(VLOOKUP(ROWS($M$483:M518),Uputstvo!$C$377:$O$426,13,FALSE()))," ",VLOOKUP(ROWS($M$483:M518),Uputstvo!$C$377:$O$426,13,FALSE()))</f>
        <v> </v>
      </c>
      <c r="N518" s="208" t="n">
        <f aca="false">SUM(H518,J518,L518)</f>
        <v>0</v>
      </c>
      <c r="O518" s="209" t="n">
        <f aca="false">SUM(I518,K518,M518)</f>
        <v>0</v>
      </c>
      <c r="P518" s="25"/>
      <c r="Q518" s="25"/>
      <c r="R518" s="212"/>
      <c r="S518" s="203"/>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6" t="n">
        <v>37</v>
      </c>
      <c r="B519" s="207" t="str">
        <f aca="false">IF(ISNA(VLOOKUP(ROWS($B$483:B519),Uputstvo!$C$377:$E$426,3,FALSE()))," ",VLOOKUP(ROWS($B$483:B519),Uputstvo!$C$377:$E$426,3,FALSE()))</f>
        <v> </v>
      </c>
      <c r="C519" s="207"/>
      <c r="D519" s="208" t="str">
        <f aca="false">IF(ISNA(VLOOKUP(ROWS($D$483:D519),Uputstvo!$C$377:$O$426,4,FALSE()))," ",VLOOKUP(ROWS($D$483:D519),Uputstvo!$C$377:$O$426,4,FALSE()))</f>
        <v> </v>
      </c>
      <c r="E519" s="209" t="str">
        <f aca="false">IF(ISNA(VLOOKUP(ROWS($E$483:E519),Uputstvo!$C$377:$O$426,5,FALSE()))," ",VLOOKUP(ROWS($E$483:E519),Uputstvo!$C$377:$O$426,5,FALSE()))</f>
        <v> </v>
      </c>
      <c r="F519" s="208" t="str">
        <f aca="false">IF(ISNA(VLOOKUP(ROWS($F$483:F519),Uputstvo!$C$377:$O$426,6,FALSE()))," ",VLOOKUP(ROWS($F$483:F519),Uputstvo!$C$377:$O$426,6,FALSE()))</f>
        <v> </v>
      </c>
      <c r="G519" s="209" t="str">
        <f aca="false">IF(ISNA(VLOOKUP(ROWS($G$483:G519),Uputstvo!$C$377:$O$426,7,FALSE()))," ",VLOOKUP(ROWS($G$483:G519),Uputstvo!$C$377:$O$426,7,FALSE()))</f>
        <v> </v>
      </c>
      <c r="H519" s="210" t="str">
        <f aca="false">IF(ISNA(VLOOKUP(ROWS($H$483:H519),Uputstvo!$C$377:$O$426,8,FALSE()))," ",VLOOKUP(ROWS($H$483:H519),Uputstvo!$C$377:$O$426,8,FALSE()))</f>
        <v> </v>
      </c>
      <c r="I519" s="211" t="str">
        <f aca="false">IF(ISNA(VLOOKUP(ROWS($I$483:I519),Uputstvo!$C$377:$O$426,9,FALSE()))," ",VLOOKUP(ROWS($I$483:I519),Uputstvo!$C$377:$O$426,9,FALSE()))</f>
        <v> </v>
      </c>
      <c r="J519" s="208" t="str">
        <f aca="false">IF(ISNA(VLOOKUP(ROWS($J$483:J519),Uputstvo!$C$377:$O$426,10,FALSE()))," ",VLOOKUP(ROWS($J$483:J519),Uputstvo!$C$377:$O$426,10,FALSE()))</f>
        <v> </v>
      </c>
      <c r="K519" s="209" t="str">
        <f aca="false">IF(ISNA(VLOOKUP(ROWS($K$483:K519),Uputstvo!$C$377:$O$426,11,FALSE()))," ",VLOOKUP(ROWS($K$483:K519),Uputstvo!$C$377:$O$426,11,FALSE()))</f>
        <v> </v>
      </c>
      <c r="L519" s="208" t="str">
        <f aca="false">IF(ISNA(VLOOKUP(ROWS($L$483:L519),Uputstvo!$C$377:$O$426,12,FALSE()))," ",VLOOKUP(ROWS($L$483:L519),Uputstvo!$C$377:$O$426,12,FALSE()))</f>
        <v> </v>
      </c>
      <c r="M519" s="209" t="str">
        <f aca="false">IF(ISNA(VLOOKUP(ROWS($M$483:M519),Uputstvo!$C$377:$O$426,13,FALSE()))," ",VLOOKUP(ROWS($M$483:M519),Uputstvo!$C$377:$O$426,13,FALSE()))</f>
        <v> </v>
      </c>
      <c r="N519" s="208" t="n">
        <f aca="false">SUM(H519,J519,L519)</f>
        <v>0</v>
      </c>
      <c r="O519" s="209" t="n">
        <f aca="false">SUM(I519,K519,M519)</f>
        <v>0</v>
      </c>
      <c r="P519" s="25"/>
      <c r="Q519" s="25"/>
      <c r="R519" s="212"/>
      <c r="S519" s="203"/>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6" t="n">
        <v>38</v>
      </c>
      <c r="B520" s="207" t="str">
        <f aca="false">IF(ISNA(VLOOKUP(ROWS($B$483:B520),Uputstvo!$C$377:$E$426,3,FALSE()))," ",VLOOKUP(ROWS($B$483:B520),Uputstvo!$C$377:$E$426,3,FALSE()))</f>
        <v> </v>
      </c>
      <c r="C520" s="207"/>
      <c r="D520" s="208" t="str">
        <f aca="false">IF(ISNA(VLOOKUP(ROWS($D$483:D520),Uputstvo!$C$377:$O$426,4,FALSE()))," ",VLOOKUP(ROWS($D$483:D520),Uputstvo!$C$377:$O$426,4,FALSE()))</f>
        <v> </v>
      </c>
      <c r="E520" s="209" t="str">
        <f aca="false">IF(ISNA(VLOOKUP(ROWS($E$483:E520),Uputstvo!$C$377:$O$426,5,FALSE()))," ",VLOOKUP(ROWS($E$483:E520),Uputstvo!$C$377:$O$426,5,FALSE()))</f>
        <v> </v>
      </c>
      <c r="F520" s="208" t="str">
        <f aca="false">IF(ISNA(VLOOKUP(ROWS($F$483:F520),Uputstvo!$C$377:$O$426,6,FALSE()))," ",VLOOKUP(ROWS($F$483:F520),Uputstvo!$C$377:$O$426,6,FALSE()))</f>
        <v> </v>
      </c>
      <c r="G520" s="209" t="str">
        <f aca="false">IF(ISNA(VLOOKUP(ROWS($G$483:G520),Uputstvo!$C$377:$O$426,7,FALSE()))," ",VLOOKUP(ROWS($G$483:G520),Uputstvo!$C$377:$O$426,7,FALSE()))</f>
        <v> </v>
      </c>
      <c r="H520" s="210" t="str">
        <f aca="false">IF(ISNA(VLOOKUP(ROWS($H$483:H520),Uputstvo!$C$377:$O$426,8,FALSE()))," ",VLOOKUP(ROWS($H$483:H520),Uputstvo!$C$377:$O$426,8,FALSE()))</f>
        <v> </v>
      </c>
      <c r="I520" s="211" t="str">
        <f aca="false">IF(ISNA(VLOOKUP(ROWS($I$483:I520),Uputstvo!$C$377:$O$426,9,FALSE()))," ",VLOOKUP(ROWS($I$483:I520),Uputstvo!$C$377:$O$426,9,FALSE()))</f>
        <v> </v>
      </c>
      <c r="J520" s="208" t="str">
        <f aca="false">IF(ISNA(VLOOKUP(ROWS($J$483:J520),Uputstvo!$C$377:$O$426,10,FALSE()))," ",VLOOKUP(ROWS($J$483:J520),Uputstvo!$C$377:$O$426,10,FALSE()))</f>
        <v> </v>
      </c>
      <c r="K520" s="209" t="str">
        <f aca="false">IF(ISNA(VLOOKUP(ROWS($K$483:K520),Uputstvo!$C$377:$O$426,11,FALSE()))," ",VLOOKUP(ROWS($K$483:K520),Uputstvo!$C$377:$O$426,11,FALSE()))</f>
        <v> </v>
      </c>
      <c r="L520" s="208" t="str">
        <f aca="false">IF(ISNA(VLOOKUP(ROWS($L$483:L520),Uputstvo!$C$377:$O$426,12,FALSE()))," ",VLOOKUP(ROWS($L$483:L520),Uputstvo!$C$377:$O$426,12,FALSE()))</f>
        <v> </v>
      </c>
      <c r="M520" s="209" t="str">
        <f aca="false">IF(ISNA(VLOOKUP(ROWS($M$483:M520),Uputstvo!$C$377:$O$426,13,FALSE()))," ",VLOOKUP(ROWS($M$483:M520),Uputstvo!$C$377:$O$426,13,FALSE()))</f>
        <v> </v>
      </c>
      <c r="N520" s="208" t="n">
        <f aca="false">SUM(H520,J520,L520)</f>
        <v>0</v>
      </c>
      <c r="O520" s="209" t="n">
        <f aca="false">SUM(I520,K520,M520)</f>
        <v>0</v>
      </c>
      <c r="P520" s="25"/>
      <c r="Q520" s="25"/>
      <c r="R520" s="212"/>
      <c r="S520" s="203"/>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06" t="n">
        <v>39</v>
      </c>
      <c r="B521" s="207" t="str">
        <f aca="false">IF(ISNA(VLOOKUP(ROWS($B$483:B521),Uputstvo!$C$377:$E$426,3,FALSE()))," ",VLOOKUP(ROWS($B$483:B521),Uputstvo!$C$377:$E$426,3,FALSE()))</f>
        <v> </v>
      </c>
      <c r="C521" s="207"/>
      <c r="D521" s="208" t="str">
        <f aca="false">IF(ISNA(VLOOKUP(ROWS($D$483:D521),Uputstvo!$C$377:$O$426,4,FALSE()))," ",VLOOKUP(ROWS($D$483:D521),Uputstvo!$C$377:$O$426,4,FALSE()))</f>
        <v> </v>
      </c>
      <c r="E521" s="209" t="str">
        <f aca="false">IF(ISNA(VLOOKUP(ROWS($E$483:E521),Uputstvo!$C$377:$O$426,5,FALSE()))," ",VLOOKUP(ROWS($E$483:E521),Uputstvo!$C$377:$O$426,5,FALSE()))</f>
        <v> </v>
      </c>
      <c r="F521" s="208" t="str">
        <f aca="false">IF(ISNA(VLOOKUP(ROWS($F$483:F521),Uputstvo!$C$377:$O$426,6,FALSE()))," ",VLOOKUP(ROWS($F$483:F521),Uputstvo!$C$377:$O$426,6,FALSE()))</f>
        <v> </v>
      </c>
      <c r="G521" s="209" t="str">
        <f aca="false">IF(ISNA(VLOOKUP(ROWS($G$483:G521),Uputstvo!$C$377:$O$426,7,FALSE()))," ",VLOOKUP(ROWS($G$483:G521),Uputstvo!$C$377:$O$426,7,FALSE()))</f>
        <v> </v>
      </c>
      <c r="H521" s="210" t="str">
        <f aca="false">IF(ISNA(VLOOKUP(ROWS($H$483:H521),Uputstvo!$C$377:$O$426,8,FALSE()))," ",VLOOKUP(ROWS($H$483:H521),Uputstvo!$C$377:$O$426,8,FALSE()))</f>
        <v> </v>
      </c>
      <c r="I521" s="211" t="str">
        <f aca="false">IF(ISNA(VLOOKUP(ROWS($I$483:I521),Uputstvo!$C$377:$O$426,9,FALSE()))," ",VLOOKUP(ROWS($I$483:I521),Uputstvo!$C$377:$O$426,9,FALSE()))</f>
        <v> </v>
      </c>
      <c r="J521" s="208" t="str">
        <f aca="false">IF(ISNA(VLOOKUP(ROWS($J$483:J521),Uputstvo!$C$377:$O$426,10,FALSE()))," ",VLOOKUP(ROWS($J$483:J521),Uputstvo!$C$377:$O$426,10,FALSE()))</f>
        <v> </v>
      </c>
      <c r="K521" s="209" t="str">
        <f aca="false">IF(ISNA(VLOOKUP(ROWS($K$483:K521),Uputstvo!$C$377:$O$426,11,FALSE()))," ",VLOOKUP(ROWS($K$483:K521),Uputstvo!$C$377:$O$426,11,FALSE()))</f>
        <v> </v>
      </c>
      <c r="L521" s="208" t="str">
        <f aca="false">IF(ISNA(VLOOKUP(ROWS($L$483:L521),Uputstvo!$C$377:$O$426,12,FALSE()))," ",VLOOKUP(ROWS($L$483:L521),Uputstvo!$C$377:$O$426,12,FALSE()))</f>
        <v> </v>
      </c>
      <c r="M521" s="209" t="str">
        <f aca="false">IF(ISNA(VLOOKUP(ROWS($M$483:M521),Uputstvo!$C$377:$O$426,13,FALSE()))," ",VLOOKUP(ROWS($M$483:M521),Uputstvo!$C$377:$O$426,13,FALSE()))</f>
        <v> </v>
      </c>
      <c r="N521" s="208" t="n">
        <f aca="false">SUM(H521,J521,L521)</f>
        <v>0</v>
      </c>
      <c r="O521" s="209" t="n">
        <f aca="false">SUM(I521,K521,M521)</f>
        <v>0</v>
      </c>
      <c r="P521" s="25"/>
      <c r="Q521" s="25"/>
      <c r="R521" s="212"/>
      <c r="S521" s="203"/>
      <c r="T521" s="25"/>
      <c r="U521" s="25"/>
      <c r="V521" s="3"/>
      <c r="W521" s="3"/>
      <c r="X521" s="51"/>
      <c r="Y521" s="75" t="n">
        <f aca="false">SUM(D521:M521)</f>
        <v>0</v>
      </c>
      <c r="Z521" s="8"/>
      <c r="AA521" s="8"/>
      <c r="AB521" s="8"/>
      <c r="AC521" s="8"/>
      <c r="AD521" s="8"/>
      <c r="AE521" s="8"/>
      <c r="AF521" s="8"/>
      <c r="AG521" s="8"/>
    </row>
    <row r="522" customFormat="false" ht="28.5" hidden="true" customHeight="true" outlineLevel="0" collapsed="false">
      <c r="A522" s="213" t="n">
        <v>40</v>
      </c>
      <c r="B522" s="214" t="str">
        <f aca="false">IF(ISNA(VLOOKUP(ROWS($B$483:B522),Uputstvo!$C$377:$E$426,3,FALSE()))," ",VLOOKUP(ROWS($B$483:B522),Uputstvo!$C$377:$E$426,3,FALSE()))</f>
        <v> </v>
      </c>
      <c r="C522" s="214"/>
      <c r="D522" s="215" t="str">
        <f aca="false">IF(ISNA(VLOOKUP(ROWS($D$483:D522),Uputstvo!$C$377:$O$426,4,FALSE()))," ",VLOOKUP(ROWS($D$483:D522),Uputstvo!$C$377:$O$426,4,FALSE()))</f>
        <v> </v>
      </c>
      <c r="E522" s="216" t="str">
        <f aca="false">IF(ISNA(VLOOKUP(ROWS($E$483:E522),Uputstvo!$C$377:$O$426,5,FALSE()))," ",VLOOKUP(ROWS($E$483:E522),Uputstvo!$C$377:$O$426,5,FALSE()))</f>
        <v> </v>
      </c>
      <c r="F522" s="215" t="str">
        <f aca="false">IF(ISNA(VLOOKUP(ROWS($F$483:F522),Uputstvo!$C$377:$O$426,6,FALSE()))," ",VLOOKUP(ROWS($F$483:F522),Uputstvo!$C$377:$O$426,6,FALSE()))</f>
        <v> </v>
      </c>
      <c r="G522" s="216" t="str">
        <f aca="false">IF(ISNA(VLOOKUP(ROWS($G$483:G522),Uputstvo!$C$377:$O$426,7,FALSE()))," ",VLOOKUP(ROWS($G$483:G522),Uputstvo!$C$377:$O$426,7,FALSE()))</f>
        <v> </v>
      </c>
      <c r="H522" s="217" t="str">
        <f aca="false">IF(ISNA(VLOOKUP(ROWS($H$483:H522),Uputstvo!$C$377:$O$426,8,FALSE()))," ",VLOOKUP(ROWS($H$483:H522),Uputstvo!$C$377:$O$426,8,FALSE()))</f>
        <v> </v>
      </c>
      <c r="I522" s="218" t="str">
        <f aca="false">IF(ISNA(VLOOKUP(ROWS($I$483:I522),Uputstvo!$C$377:$O$426,9,FALSE()))," ",VLOOKUP(ROWS($I$483:I522),Uputstvo!$C$377:$O$426,9,FALSE()))</f>
        <v> </v>
      </c>
      <c r="J522" s="215" t="str">
        <f aca="false">IF(ISNA(VLOOKUP(ROWS($J$483:J522),Uputstvo!$C$377:$O$426,10,FALSE()))," ",VLOOKUP(ROWS($J$483:J522),Uputstvo!$C$377:$O$426,10,FALSE()))</f>
        <v> </v>
      </c>
      <c r="K522" s="216" t="str">
        <f aca="false">IF(ISNA(VLOOKUP(ROWS($K$483:K522),Uputstvo!$C$377:$O$426,11,FALSE()))," ",VLOOKUP(ROWS($K$483:K522),Uputstvo!$C$377:$O$426,11,FALSE()))</f>
        <v> </v>
      </c>
      <c r="L522" s="215" t="str">
        <f aca="false">IF(ISNA(VLOOKUP(ROWS($L$483:L522),Uputstvo!$C$377:$O$426,12,FALSE()))," ",VLOOKUP(ROWS($L$483:L522),Uputstvo!$C$377:$O$426,12,FALSE()))</f>
        <v> </v>
      </c>
      <c r="M522" s="216" t="str">
        <f aca="false">IF(ISNA(VLOOKUP(ROWS($M$483:M522),Uputstvo!$C$377:$O$426,13,FALSE()))," ",VLOOKUP(ROWS($M$483:M522),Uputstvo!$C$377:$O$426,13,FALSE()))</f>
        <v> </v>
      </c>
      <c r="N522" s="215" t="n">
        <f aca="false">SUM(H522,J522,L522)</f>
        <v>0</v>
      </c>
      <c r="O522" s="216" t="n">
        <f aca="false">SUM(I522,K522,M522)</f>
        <v>0</v>
      </c>
      <c r="P522" s="25"/>
      <c r="Q522" s="25"/>
      <c r="R522" s="212"/>
      <c r="S522" s="203"/>
      <c r="T522" s="25"/>
      <c r="U522" s="25"/>
      <c r="V522" s="3"/>
      <c r="W522" s="3"/>
      <c r="X522" s="51"/>
      <c r="Y522" s="75" t="n">
        <f aca="false">SUM(D522:M522)</f>
        <v>0</v>
      </c>
      <c r="Z522" s="8"/>
      <c r="AA522" s="8"/>
      <c r="AB522" s="8"/>
      <c r="AC522" s="8"/>
      <c r="AD522" s="8"/>
      <c r="AE522" s="8"/>
      <c r="AF522" s="8"/>
      <c r="AG522" s="8"/>
    </row>
    <row r="523" customFormat="false" ht="38.25" hidden="false" customHeight="true" outlineLevel="0" collapsed="false">
      <c r="A523" s="219" t="s">
        <v>495</v>
      </c>
      <c r="B523" s="219"/>
      <c r="C523" s="220" t="str">
        <f aca="false">$D$4</f>
        <v>Програм 5.  Пољопривреда и рурални развој</v>
      </c>
      <c r="D523" s="221" t="n">
        <f aca="false">SUM(D483:D522)</f>
        <v>0</v>
      </c>
      <c r="E523" s="222" t="n">
        <f aca="false">SUM(E483:E522)</f>
        <v>0</v>
      </c>
      <c r="F523" s="221" t="n">
        <f aca="false">SUM(F483:F522)</f>
        <v>0</v>
      </c>
      <c r="G523" s="222" t="n">
        <f aca="false">SUM(G483:G522)</f>
        <v>0</v>
      </c>
      <c r="H523" s="221" t="n">
        <f aca="false">SUM(H483:H522)</f>
        <v>0</v>
      </c>
      <c r="I523" s="222" t="n">
        <f aca="false">SUM(I483:I522)</f>
        <v>0</v>
      </c>
      <c r="J523" s="221" t="n">
        <f aca="false">SUM(J483:J522)</f>
        <v>0</v>
      </c>
      <c r="K523" s="222" t="n">
        <f aca="false">SUM(K483:K522)</f>
        <v>0</v>
      </c>
      <c r="L523" s="221" t="n">
        <f aca="false">SUM(L483:L522)</f>
        <v>0</v>
      </c>
      <c r="M523" s="222" t="n">
        <f aca="false">SUM(M483:M522)</f>
        <v>0</v>
      </c>
      <c r="N523" s="221" t="n">
        <f aca="false">SUM(N483:N522)</f>
        <v>0</v>
      </c>
      <c r="O523" s="222" t="n">
        <f aca="false">SUM(O483:O522)</f>
        <v>0</v>
      </c>
      <c r="P523" s="25"/>
      <c r="Q523" s="25"/>
      <c r="R523" s="212"/>
      <c r="S523" s="203"/>
      <c r="T523" s="25"/>
      <c r="U523" s="25"/>
      <c r="V523" s="3"/>
      <c r="W523" s="3"/>
      <c r="X523" s="51"/>
      <c r="Y523" s="75" t="n">
        <v>1</v>
      </c>
      <c r="Z523" s="8"/>
      <c r="AA523" s="8"/>
      <c r="AB523" s="8"/>
      <c r="AC523" s="8"/>
      <c r="AD523" s="8"/>
      <c r="AE523" s="8"/>
      <c r="AF523" s="8"/>
      <c r="AG523" s="8"/>
    </row>
    <row r="524" customFormat="false" ht="15.75" hidden="false" customHeight="false" outlineLevel="0" collapsed="false">
      <c r="C524" s="223"/>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false" outlineLevel="0" collapsed="false">
      <c r="A525" s="224" t="s">
        <v>501</v>
      </c>
      <c r="B525" s="223" t="s">
        <v>502</v>
      </c>
      <c r="C525" s="223"/>
      <c r="D525" s="26"/>
      <c r="E525" s="26"/>
      <c r="F525" s="26"/>
      <c r="G525" s="26"/>
      <c r="H525" s="26"/>
      <c r="I525" s="26"/>
      <c r="J525" s="26"/>
      <c r="K525" s="26"/>
      <c r="L525" s="26"/>
      <c r="M525" s="26"/>
      <c r="N525" s="26"/>
      <c r="V525" s="3"/>
      <c r="W525" s="3"/>
      <c r="X525" s="51"/>
      <c r="Y525" s="51" t="n">
        <v>1</v>
      </c>
      <c r="Z525" s="8"/>
      <c r="AA525" s="8"/>
      <c r="AB525" s="8"/>
      <c r="AC525" s="8"/>
      <c r="AD525" s="8"/>
      <c r="AE525" s="8"/>
      <c r="AF525" s="8"/>
      <c r="AG525" s="8"/>
      <c r="AH525" s="8"/>
    </row>
    <row r="526" customFormat="false" ht="15" hidden="false" customHeight="true" outlineLevel="0" collapsed="false">
      <c r="A526" s="224" t="s">
        <v>503</v>
      </c>
      <c r="B526" s="223" t="s">
        <v>504</v>
      </c>
      <c r="C526" s="225"/>
      <c r="D526" s="225"/>
      <c r="E526" s="225"/>
      <c r="F526" s="225"/>
      <c r="G526" s="225"/>
      <c r="H526" s="225"/>
      <c r="I526" s="225"/>
      <c r="J526" s="225"/>
      <c r="K526" s="225"/>
      <c r="L526" s="225"/>
      <c r="M526" s="225"/>
      <c r="N526" s="225"/>
      <c r="V526" s="3"/>
      <c r="W526" s="3"/>
      <c r="X526" s="51"/>
      <c r="Y526" s="51" t="n">
        <v>1</v>
      </c>
      <c r="Z526" s="8"/>
      <c r="AA526" s="8"/>
      <c r="AB526" s="8"/>
      <c r="AC526" s="8"/>
      <c r="AD526" s="8"/>
      <c r="AE526" s="8"/>
      <c r="AF526" s="8"/>
      <c r="AG526" s="8"/>
      <c r="AH526" s="8"/>
    </row>
    <row r="527" customFormat="false" ht="15" hidden="false" customHeight="true" outlineLevel="0" collapsed="false">
      <c r="A527" s="225"/>
      <c r="B527" s="225"/>
      <c r="C527" s="225"/>
      <c r="D527" s="225"/>
      <c r="E527" s="225"/>
      <c r="F527" s="225"/>
      <c r="G527" s="225"/>
      <c r="H527" s="225"/>
      <c r="I527" s="225"/>
      <c r="J527" s="225"/>
      <c r="K527" s="225"/>
      <c r="L527" s="225"/>
      <c r="M527" s="225"/>
      <c r="N527" s="225"/>
      <c r="V527" s="3"/>
      <c r="W527" s="3"/>
      <c r="X527" s="51"/>
      <c r="Y527" s="51" t="n">
        <v>1</v>
      </c>
      <c r="Z527" s="8"/>
      <c r="AA527" s="8"/>
      <c r="AB527" s="8"/>
      <c r="AC527" s="8"/>
      <c r="AD527" s="8"/>
      <c r="AE527" s="52"/>
      <c r="AF527" s="8"/>
      <c r="AG527" s="8"/>
      <c r="AH527" s="8"/>
    </row>
    <row r="528" customFormat="false" ht="15" hidden="false" customHeight="true" outlineLevel="0" collapsed="false">
      <c r="A528" s="225"/>
      <c r="B528" s="53"/>
      <c r="C528" s="53"/>
      <c r="D528" s="53"/>
      <c r="E528" s="53"/>
      <c r="F528" s="53"/>
      <c r="G528" s="53"/>
      <c r="H528" s="53"/>
      <c r="I528" s="53"/>
      <c r="M528" s="226" t="s">
        <v>505</v>
      </c>
      <c r="N528" s="226"/>
      <c r="V528" s="3"/>
      <c r="W528" s="3"/>
      <c r="X528" s="51"/>
      <c r="Y528" s="51" t="n">
        <v>1</v>
      </c>
      <c r="Z528" s="8"/>
      <c r="AA528" s="8"/>
      <c r="AB528" s="8"/>
      <c r="AC528" s="8"/>
      <c r="AD528" s="8"/>
      <c r="AE528" s="8"/>
      <c r="AF528" s="8"/>
      <c r="AG528" s="8"/>
      <c r="AH528" s="8"/>
    </row>
    <row r="529" customFormat="false" ht="15" hidden="false" customHeight="false" outlineLevel="0" collapsed="false">
      <c r="A529" s="225"/>
      <c r="B529" s="53"/>
      <c r="C529" s="53"/>
      <c r="D529" s="53"/>
      <c r="E529" s="53"/>
      <c r="F529" s="53"/>
      <c r="G529" s="53"/>
      <c r="H529" s="53"/>
      <c r="I529" s="53"/>
      <c r="M529" s="26"/>
      <c r="N529" s="26"/>
      <c r="V529" s="3"/>
      <c r="W529" s="3"/>
      <c r="X529" s="51"/>
      <c r="Y529" s="51" t="n">
        <v>1</v>
      </c>
      <c r="Z529" s="8"/>
      <c r="AA529" s="8"/>
      <c r="AB529" s="8"/>
      <c r="AC529" s="8"/>
      <c r="AD529" s="8"/>
      <c r="AE529" s="8"/>
      <c r="AF529" s="8"/>
      <c r="AG529" s="8"/>
      <c r="AH529" s="8"/>
    </row>
    <row r="530" customFormat="false" ht="15.75" hidden="false" customHeight="false" outlineLevel="0" collapsed="false">
      <c r="A530" s="225"/>
      <c r="B530" s="227" t="s">
        <v>506</v>
      </c>
      <c r="C530" s="228"/>
      <c r="D530" s="53"/>
      <c r="E530" s="53"/>
      <c r="F530" s="53"/>
      <c r="G530" s="53"/>
      <c r="H530" s="53"/>
      <c r="I530" s="53"/>
      <c r="M530" s="228"/>
      <c r="N530" s="228"/>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false" outlineLevel="0" collapsed="false">
      <c r="V532" s="3"/>
      <c r="W532" s="3"/>
      <c r="X532" s="51"/>
      <c r="Y532" s="51" t="n">
        <v>1</v>
      </c>
      <c r="Z532" s="8"/>
      <c r="AA532" s="8"/>
      <c r="AB532" s="8"/>
      <c r="AC532" s="8"/>
      <c r="AD532" s="8"/>
      <c r="AE532" s="52"/>
      <c r="AF532" s="8"/>
      <c r="AG532" s="8"/>
      <c r="AH532" s="8"/>
    </row>
    <row r="533" customFormat="false" ht="15" hidden="false" customHeight="true" outlineLevel="0" collapsed="false">
      <c r="V533" s="3"/>
      <c r="W533" s="3"/>
      <c r="X533" s="51"/>
      <c r="Y533" s="51"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I479" activeCellId="0" sqref="I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7</v>
      </c>
      <c r="AE1" s="3"/>
      <c r="AJ1" s="3" t="s">
        <v>508</v>
      </c>
      <c r="AM1" s="3" t="str">
        <f aca="false">IF(A2=AJ1,""," - захтев за додатна средства")</f>
        <v/>
      </c>
      <c r="AN1" s="3" t="s">
        <v>509</v>
      </c>
      <c r="AO1" s="234"/>
      <c r="AP1" s="234"/>
      <c r="AQ1" s="235"/>
      <c r="AR1" s="236"/>
      <c r="AU1" s="237"/>
      <c r="AV1" s="237"/>
      <c r="AW1" s="237"/>
      <c r="AX1" s="237"/>
      <c r="AY1" s="237"/>
      <c r="AZ1" s="237"/>
      <c r="BA1" s="237"/>
      <c r="BB1" s="237"/>
      <c r="BC1" s="237"/>
      <c r="BD1" s="237"/>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8"/>
      <c r="AP2" s="239"/>
      <c r="AQ2" s="235"/>
      <c r="AR2" s="240"/>
      <c r="AW2" s="235"/>
      <c r="AX2" s="235"/>
      <c r="AY2" s="235"/>
      <c r="AZ2" s="235"/>
      <c r="BA2" s="235"/>
      <c r="BB2" s="235"/>
      <c r="BC2" s="235"/>
      <c r="BD2" s="235"/>
    </row>
    <row r="3" s="27"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5</v>
      </c>
      <c r="W3" s="3"/>
      <c r="X3" s="3"/>
      <c r="Y3" s="157"/>
      <c r="Z3" s="170" t="s">
        <v>512</v>
      </c>
      <c r="AA3" s="170"/>
      <c r="AB3" s="170" t="s">
        <v>513</v>
      </c>
      <c r="AC3" s="170"/>
      <c r="AD3" s="170" t="s">
        <v>514</v>
      </c>
      <c r="AE3" s="170"/>
      <c r="AF3" s="170" t="s">
        <v>515</v>
      </c>
      <c r="AG3" s="170"/>
      <c r="AH3" s="170" t="s">
        <v>516</v>
      </c>
      <c r="AI3" s="170"/>
      <c r="AJ3" s="170" t="s">
        <v>517</v>
      </c>
      <c r="AK3" s="170"/>
      <c r="AL3" s="157"/>
      <c r="AM3" s="157"/>
      <c r="AN3" s="157" t="s">
        <v>518</v>
      </c>
      <c r="AO3" s="244"/>
      <c r="AP3" s="160"/>
      <c r="AQ3" s="161"/>
      <c r="AR3" s="168"/>
      <c r="AS3" s="3"/>
      <c r="AT3" s="3"/>
      <c r="AU3" s="3"/>
      <c r="AV3" s="3"/>
      <c r="AW3" s="3"/>
      <c r="AX3" s="3"/>
      <c r="AY3" s="3"/>
      <c r="AZ3" s="3"/>
      <c r="BA3" s="3"/>
      <c r="BB3" s="3"/>
      <c r="BC3" s="3"/>
      <c r="BD3" s="3"/>
    </row>
    <row r="4" s="27" customFormat="true" ht="23.25" hidden="false" customHeight="true" outlineLevel="0" collapsed="false">
      <c r="A4" s="245" t="s">
        <v>519</v>
      </c>
      <c r="B4" s="245"/>
      <c r="C4" s="245"/>
      <c r="D4" s="246" t="str">
        <f aca="false">IF(Program!$D$4="","",Program!$D$4)</f>
        <v>Програм 5.  Пољопривреда и рурални развој</v>
      </c>
      <c r="E4" s="246"/>
      <c r="F4" s="246"/>
      <c r="G4" s="246"/>
      <c r="H4" s="246"/>
      <c r="I4" s="246"/>
      <c r="J4" s="246"/>
      <c r="K4" s="246"/>
      <c r="L4" s="246"/>
      <c r="M4" s="246"/>
      <c r="N4" s="246"/>
      <c r="O4" s="246"/>
      <c r="U4" s="157"/>
      <c r="V4" s="157" t="str">
        <f aca="false">VLOOKUP($D$5,Uputstvo!$B$137:$C$208,2,FALSE())</f>
        <v>ПА_19</v>
      </c>
      <c r="W4" s="157"/>
      <c r="X4" s="157"/>
      <c r="Y4" s="157"/>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7"/>
      <c r="AM4" s="157"/>
      <c r="AN4" s="157"/>
      <c r="AO4" s="244"/>
      <c r="AP4" s="160"/>
      <c r="AQ4" s="161"/>
      <c r="AR4" s="168"/>
      <c r="AS4" s="3"/>
      <c r="AT4" s="3"/>
      <c r="AU4" s="3"/>
      <c r="AV4" s="3"/>
      <c r="AW4" s="3"/>
      <c r="AX4" s="3"/>
      <c r="AY4" s="3"/>
      <c r="AZ4" s="3"/>
      <c r="BA4" s="3"/>
      <c r="BB4" s="3"/>
      <c r="BC4" s="3"/>
      <c r="BD4" s="3"/>
    </row>
    <row r="5" s="27" customFormat="true" ht="21.75" hidden="false" customHeight="true" outlineLevel="0" collapsed="false">
      <c r="A5" s="245" t="s">
        <v>520</v>
      </c>
      <c r="B5" s="245"/>
      <c r="C5" s="245"/>
      <c r="D5" s="247" t="s">
        <v>521</v>
      </c>
      <c r="E5" s="247"/>
      <c r="F5" s="247"/>
      <c r="G5" s="247"/>
      <c r="H5" s="247"/>
      <c r="I5" s="247"/>
      <c r="J5" s="247"/>
      <c r="K5" s="247"/>
      <c r="L5" s="248"/>
      <c r="M5" s="248"/>
      <c r="N5" s="249"/>
      <c r="O5" s="250"/>
      <c r="U5" s="157"/>
      <c r="V5" s="157" t="str">
        <f aca="false">VLOOKUP($B$16,Uputstvo!$B$221:$C$317,2,FALSE())</f>
        <v>ПАЦ_28</v>
      </c>
      <c r="W5" s="157"/>
      <c r="X5" s="157"/>
      <c r="Y5" s="3" t="str">
        <f aca="false">$C$475&amp;AM1&amp;" ("&amp;$D$7&amp;")"</f>
        <v>0101-0001  Подршка за спровођење пољопривредне политике у локалној заједници (Општинска управа Кучево)</v>
      </c>
      <c r="Z5" s="175" t="n">
        <f aca="false">D452</f>
        <v>0</v>
      </c>
      <c r="AA5" s="175" t="n">
        <f aca="false">E452</f>
        <v>0</v>
      </c>
      <c r="AB5" s="175" t="n">
        <f aca="false">F452</f>
        <v>0</v>
      </c>
      <c r="AC5" s="175" t="n">
        <f aca="false">G452</f>
        <v>0</v>
      </c>
      <c r="AD5" s="175" t="n">
        <f aca="false">H452</f>
        <v>1000000</v>
      </c>
      <c r="AE5" s="175" t="n">
        <f aca="false">I452</f>
        <v>0</v>
      </c>
      <c r="AF5" s="175" t="n">
        <f aca="false">J452</f>
        <v>0</v>
      </c>
      <c r="AG5" s="175" t="n">
        <f aca="false">K452</f>
        <v>0</v>
      </c>
      <c r="AH5" s="175" t="n">
        <f aca="false">L452</f>
        <v>0</v>
      </c>
      <c r="AI5" s="175" t="n">
        <f aca="false">M452</f>
        <v>0</v>
      </c>
      <c r="AJ5" s="175" t="n">
        <f aca="false">N452</f>
        <v>1000000</v>
      </c>
      <c r="AK5" s="175" t="n">
        <f aca="false">O452</f>
        <v>0</v>
      </c>
      <c r="AL5" s="157"/>
      <c r="AM5" s="157"/>
      <c r="AN5" s="157"/>
      <c r="AO5" s="244"/>
      <c r="AP5" s="160"/>
      <c r="AQ5" s="161"/>
      <c r="AR5" s="168"/>
      <c r="AS5" s="3"/>
      <c r="AT5" s="3"/>
      <c r="AU5" s="3"/>
      <c r="AV5" s="3"/>
      <c r="AW5" s="3"/>
      <c r="AX5" s="3"/>
      <c r="AY5" s="3"/>
      <c r="AZ5" s="3"/>
      <c r="BA5" s="3"/>
      <c r="BB5" s="3"/>
      <c r="BC5" s="3"/>
      <c r="BD5" s="3"/>
    </row>
    <row r="6" s="27" customFormat="true" ht="21.75" hidden="false" customHeight="true" outlineLevel="0" collapsed="false">
      <c r="A6" s="245" t="s">
        <v>522</v>
      </c>
      <c r="B6" s="245"/>
      <c r="C6" s="245"/>
      <c r="D6" s="251" t="s">
        <v>523</v>
      </c>
      <c r="E6" s="251"/>
      <c r="F6" s="251"/>
      <c r="G6" s="251"/>
      <c r="H6" s="251"/>
      <c r="I6" s="251"/>
      <c r="J6" s="251"/>
      <c r="K6" s="251"/>
      <c r="L6" s="252"/>
      <c r="M6" s="252"/>
      <c r="N6" s="253"/>
      <c r="O6" s="254"/>
      <c r="U6" s="157"/>
      <c r="V6" s="157" t="e">
        <f aca="false">VLOOKUP($B$22,Uputstvo!$B$221:$C$317,2,FALSE())</f>
        <v>#N/A</v>
      </c>
      <c r="W6" s="157"/>
      <c r="X6" s="157"/>
      <c r="Y6" s="157"/>
      <c r="Z6" s="24"/>
      <c r="AA6" s="24"/>
      <c r="AB6" s="170" t="s">
        <v>512</v>
      </c>
      <c r="AC6" s="170"/>
      <c r="AD6" s="170" t="s">
        <v>513</v>
      </c>
      <c r="AE6" s="170"/>
      <c r="AF6" s="170" t="s">
        <v>514</v>
      </c>
      <c r="AG6" s="170"/>
      <c r="AH6" s="170" t="s">
        <v>515</v>
      </c>
      <c r="AI6" s="170"/>
      <c r="AJ6" s="170" t="s">
        <v>516</v>
      </c>
      <c r="AK6" s="170"/>
      <c r="AL6" s="170" t="s">
        <v>517</v>
      </c>
      <c r="AM6" s="170"/>
      <c r="AN6" s="157"/>
      <c r="AO6" s="244"/>
      <c r="AP6" s="160"/>
      <c r="AQ6" s="161"/>
      <c r="AR6" s="168"/>
      <c r="AS6" s="3"/>
      <c r="AT6" s="3"/>
      <c r="AU6" s="3"/>
      <c r="AV6" s="3"/>
      <c r="AW6" s="3"/>
      <c r="AX6" s="3"/>
      <c r="AY6" s="3"/>
      <c r="AZ6" s="3"/>
      <c r="BA6" s="3"/>
      <c r="BB6" s="3"/>
      <c r="BC6" s="3"/>
      <c r="BD6" s="3"/>
    </row>
    <row r="7" s="27" customFormat="true" ht="30.75" hidden="false" customHeight="true" outlineLevel="0" collapsed="false">
      <c r="A7" s="255" t="s">
        <v>14</v>
      </c>
      <c r="B7" s="255"/>
      <c r="C7" s="255"/>
      <c r="D7" s="256" t="s">
        <v>15</v>
      </c>
      <c r="E7" s="256"/>
      <c r="F7" s="256"/>
      <c r="G7" s="256"/>
      <c r="H7" s="256"/>
      <c r="I7" s="256"/>
      <c r="J7" s="256"/>
      <c r="K7" s="256"/>
      <c r="L7" s="256"/>
      <c r="M7" s="256"/>
      <c r="N7" s="256"/>
      <c r="O7" s="256"/>
      <c r="U7" s="157"/>
      <c r="V7" s="157" t="e">
        <f aca="false">VLOOKUP($B$28,Uputstvo!$B$221:$C$317,2,FALSE())</f>
        <v>#N/A</v>
      </c>
      <c r="W7" s="157"/>
      <c r="X7" s="157"/>
      <c r="Y7" s="157"/>
      <c r="Z7" s="24"/>
      <c r="AA7" s="24"/>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7"/>
      <c r="AO7" s="244"/>
      <c r="AP7" s="160"/>
      <c r="AQ7" s="161"/>
      <c r="AR7" s="168"/>
      <c r="AS7" s="3"/>
      <c r="AT7" s="3"/>
      <c r="AU7" s="3"/>
      <c r="AV7" s="3"/>
      <c r="AW7" s="3"/>
      <c r="AX7" s="3"/>
      <c r="AY7" s="3"/>
      <c r="AZ7" s="3"/>
      <c r="BA7" s="3"/>
      <c r="BB7" s="3"/>
      <c r="BC7" s="3"/>
      <c r="BD7" s="3"/>
    </row>
    <row r="8" s="27" customFormat="true" ht="30" hidden="false" customHeight="true" outlineLevel="0" collapsed="false">
      <c r="A8" s="257" t="s">
        <v>524</v>
      </c>
      <c r="B8" s="257"/>
      <c r="C8" s="257"/>
      <c r="D8" s="256" t="s">
        <v>525</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7" customFormat="true" ht="35.25" hidden="false" customHeight="true" outlineLevel="0" collapsed="false">
      <c r="A9" s="257" t="s">
        <v>10</v>
      </c>
      <c r="B9" s="257"/>
      <c r="C9" s="257"/>
      <c r="D9" s="256" t="s">
        <v>11</v>
      </c>
      <c r="E9" s="256"/>
      <c r="F9" s="256"/>
      <c r="G9" s="256"/>
      <c r="H9" s="256"/>
      <c r="I9" s="256"/>
      <c r="J9" s="256"/>
      <c r="K9" s="256"/>
      <c r="L9" s="256"/>
      <c r="M9" s="256"/>
      <c r="N9" s="256"/>
      <c r="O9" s="256"/>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7" customFormat="true" ht="49.5" hidden="false" customHeight="true" outlineLevel="0" collapsed="false">
      <c r="A10" s="257" t="s">
        <v>526</v>
      </c>
      <c r="B10" s="257"/>
      <c r="C10" s="257"/>
      <c r="D10" s="256" t="s">
        <v>13</v>
      </c>
      <c r="E10" s="256"/>
      <c r="F10" s="256"/>
      <c r="G10" s="256"/>
      <c r="H10" s="256"/>
      <c r="I10" s="256"/>
      <c r="J10" s="256"/>
      <c r="K10" s="256"/>
      <c r="L10" s="256"/>
      <c r="M10" s="256"/>
      <c r="N10" s="256"/>
      <c r="O10" s="256"/>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4"/>
      <c r="AP10" s="160"/>
      <c r="AQ10" s="161"/>
      <c r="AR10" s="168"/>
      <c r="AS10" s="3"/>
      <c r="AT10" s="3"/>
      <c r="AU10" s="3"/>
      <c r="AV10" s="3"/>
      <c r="AW10" s="3"/>
      <c r="AX10" s="3"/>
      <c r="AY10" s="3"/>
      <c r="AZ10" s="3"/>
      <c r="BA10" s="3"/>
      <c r="BB10" s="3"/>
      <c r="BC10" s="3"/>
      <c r="BD10" s="3"/>
    </row>
    <row r="11" s="27" customFormat="true" ht="21.75" hidden="true" customHeight="true" outlineLevel="0" collapsed="false">
      <c r="A11" s="258" t="s">
        <v>527</v>
      </c>
      <c r="B11" s="258"/>
      <c r="C11" s="258"/>
      <c r="D11" s="256" t="s">
        <v>528</v>
      </c>
      <c r="E11" s="256"/>
      <c r="F11" s="256"/>
      <c r="G11" s="256"/>
      <c r="H11" s="256"/>
      <c r="I11" s="256"/>
      <c r="J11" s="256"/>
      <c r="K11" s="256"/>
      <c r="L11" s="256"/>
      <c r="M11" s="256"/>
      <c r="N11" s="256"/>
      <c r="O11" s="256"/>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4"/>
      <c r="AP11" s="160"/>
      <c r="AQ11" s="161"/>
      <c r="AR11" s="168"/>
      <c r="AS11" s="3"/>
      <c r="AT11" s="3"/>
      <c r="AU11" s="3"/>
      <c r="AV11" s="3"/>
      <c r="AW11" s="3"/>
      <c r="AX11" s="3"/>
      <c r="AY11" s="3"/>
      <c r="AZ11" s="3"/>
      <c r="BA11" s="3"/>
      <c r="BB11" s="3"/>
      <c r="BC11" s="3"/>
      <c r="BD11" s="3"/>
    </row>
    <row r="12" s="27" customFormat="true" ht="36.75" hidden="false" customHeight="true" outlineLevel="0" collapsed="false">
      <c r="A12" s="257" t="s">
        <v>529</v>
      </c>
      <c r="B12" s="257"/>
      <c r="C12" s="257"/>
      <c r="D12" s="256" t="s">
        <v>530</v>
      </c>
      <c r="E12" s="256"/>
      <c r="F12" s="256"/>
      <c r="G12" s="256"/>
      <c r="H12" s="256"/>
      <c r="I12" s="256"/>
      <c r="J12" s="256"/>
      <c r="K12" s="256"/>
      <c r="L12" s="256"/>
      <c r="M12" s="256"/>
      <c r="N12" s="256"/>
      <c r="O12" s="256"/>
      <c r="U12" s="157"/>
      <c r="V12" s="157"/>
      <c r="W12" s="157"/>
      <c r="X12" s="157"/>
      <c r="Y12" s="157"/>
      <c r="Z12" s="25" t="n">
        <v>733000</v>
      </c>
      <c r="AA12" s="259" t="n">
        <f aca="false">SUM(D88:M88)</f>
        <v>0</v>
      </c>
      <c r="AB12" s="25"/>
      <c r="AC12" s="25"/>
      <c r="AD12" s="25"/>
      <c r="AE12" s="25"/>
      <c r="AF12" s="25"/>
      <c r="AG12" s="25"/>
      <c r="AH12" s="24"/>
      <c r="AI12" s="24"/>
      <c r="AJ12" s="157"/>
      <c r="AK12" s="157"/>
      <c r="AL12" s="157"/>
      <c r="AM12" s="157"/>
      <c r="AN12" s="157"/>
      <c r="AO12" s="244"/>
      <c r="AP12" s="160"/>
      <c r="AQ12" s="161"/>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60"/>
      <c r="AP13" s="261"/>
      <c r="AQ13" s="161"/>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2000000</v>
      </c>
      <c r="AB14" s="25"/>
      <c r="AC14" s="25"/>
      <c r="AD14" s="25"/>
      <c r="AE14" s="25"/>
      <c r="AF14" s="25"/>
      <c r="AG14" s="25"/>
      <c r="AH14" s="24"/>
      <c r="AI14" s="24"/>
      <c r="AJ14" s="157"/>
      <c r="AK14" s="157"/>
      <c r="AL14" s="157"/>
      <c r="AM14" s="157"/>
      <c r="AN14" s="260"/>
      <c r="AO14" s="261"/>
      <c r="AP14" s="161"/>
      <c r="AQ14" s="168"/>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8"/>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1</v>
      </c>
      <c r="C16" s="263"/>
      <c r="D16" s="34" t="s">
        <v>532</v>
      </c>
      <c r="E16" s="34"/>
      <c r="F16" s="34"/>
      <c r="G16" s="35"/>
      <c r="H16" s="36" t="s">
        <v>533</v>
      </c>
      <c r="I16" s="37" t="s">
        <v>534</v>
      </c>
      <c r="J16" s="36" t="s">
        <v>534</v>
      </c>
      <c r="K16" s="264" t="s">
        <v>534</v>
      </c>
      <c r="L16" s="34" t="s">
        <v>535</v>
      </c>
      <c r="M16" s="34"/>
      <c r="N16" s="34"/>
      <c r="O16" s="34"/>
      <c r="U16" s="157"/>
      <c r="V16" s="157"/>
      <c r="W16" s="157"/>
      <c r="X16" s="157"/>
      <c r="Y16" s="157"/>
      <c r="Z16" s="24"/>
      <c r="AA16" s="24"/>
      <c r="AB16" s="24"/>
      <c r="AC16" s="24"/>
      <c r="AD16" s="24"/>
      <c r="AE16" s="24"/>
      <c r="AF16" s="24"/>
      <c r="AG16" s="24"/>
      <c r="AH16" s="24"/>
      <c r="AI16" s="24"/>
      <c r="AJ16" s="157"/>
      <c r="AK16" s="157"/>
      <c r="AL16" s="157"/>
      <c r="AM16" s="157"/>
      <c r="AN16" s="166"/>
      <c r="AO16" s="167"/>
      <c r="AP16" s="161"/>
      <c r="AQ16" s="168"/>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42"/>
      <c r="J17" s="35"/>
      <c r="K17" s="265"/>
      <c r="L17" s="34"/>
      <c r="M17" s="34"/>
      <c r="N17" s="34"/>
      <c r="O17" s="34"/>
      <c r="U17" s="157"/>
      <c r="V17" s="157"/>
      <c r="W17" s="157"/>
      <c r="X17" s="157"/>
      <c r="Y17" s="157"/>
      <c r="Z17" s="24"/>
      <c r="AA17" s="24"/>
      <c r="AB17" s="24"/>
      <c r="AC17" s="24"/>
      <c r="AD17" s="24"/>
      <c r="AE17" s="24"/>
      <c r="AF17" s="24"/>
      <c r="AG17" s="24"/>
      <c r="AH17" s="24"/>
      <c r="AI17" s="24"/>
      <c r="AJ17" s="157"/>
      <c r="AK17" s="157"/>
      <c r="AL17" s="157"/>
      <c r="AM17" s="157"/>
      <c r="AN17" s="166"/>
      <c r="AO17" s="167"/>
      <c r="AP17" s="161"/>
      <c r="AQ17" s="168"/>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42"/>
      <c r="J18" s="35"/>
      <c r="K18" s="265"/>
      <c r="L18" s="34"/>
      <c r="M18" s="34"/>
      <c r="N18" s="34"/>
      <c r="O18" s="34"/>
      <c r="U18" s="157"/>
      <c r="V18" s="157"/>
      <c r="W18" s="157"/>
      <c r="X18" s="157"/>
      <c r="Y18" s="157"/>
      <c r="Z18" s="24"/>
      <c r="AA18" s="24"/>
      <c r="AB18" s="24"/>
      <c r="AC18" s="24"/>
      <c r="AD18" s="24"/>
      <c r="AE18" s="24"/>
      <c r="AF18" s="24"/>
      <c r="AG18" s="24"/>
      <c r="AH18" s="24"/>
      <c r="AI18" s="24"/>
      <c r="AJ18" s="157"/>
      <c r="AK18" s="157"/>
      <c r="AL18" s="157"/>
      <c r="AM18" s="157"/>
      <c r="AN18" s="166"/>
      <c r="AO18" s="167"/>
      <c r="AP18" s="161"/>
      <c r="AQ18" s="168"/>
      <c r="AR18" s="262"/>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8"/>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5</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8"/>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42"/>
      <c r="J22" s="35"/>
      <c r="K22" s="265"/>
      <c r="L22" s="34"/>
      <c r="M22" s="34"/>
      <c r="N22" s="34"/>
      <c r="O22" s="34"/>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42"/>
      <c r="J23" s="35"/>
      <c r="K23" s="265"/>
      <c r="L23" s="34"/>
      <c r="M23" s="34"/>
      <c r="N23" s="34"/>
      <c r="O23" s="34"/>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42"/>
      <c r="J24" s="35"/>
      <c r="K24" s="265"/>
      <c r="L24" s="34"/>
      <c r="M24" s="34"/>
      <c r="N24" s="34"/>
      <c r="O24" s="34"/>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4"/>
      <c r="E28" s="34"/>
      <c r="F28" s="34"/>
      <c r="G28" s="49"/>
      <c r="H28" s="49"/>
      <c r="I28" s="50"/>
      <c r="J28" s="49"/>
      <c r="K28" s="49"/>
      <c r="L28" s="34"/>
      <c r="M28" s="34"/>
      <c r="N28" s="34"/>
      <c r="O28" s="34"/>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8"/>
      <c r="C29" s="268"/>
      <c r="D29" s="34"/>
      <c r="E29" s="34"/>
      <c r="F29" s="34"/>
      <c r="G29" s="49"/>
      <c r="H29" s="49"/>
      <c r="I29" s="50"/>
      <c r="J29" s="49"/>
      <c r="K29" s="49"/>
      <c r="L29" s="34"/>
      <c r="M29" s="34"/>
      <c r="N29" s="34"/>
      <c r="O29" s="34"/>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8"/>
      <c r="C30" s="268"/>
      <c r="D30" s="34"/>
      <c r="E30" s="34"/>
      <c r="F30" s="34"/>
      <c r="G30" s="49"/>
      <c r="H30" s="49"/>
      <c r="I30" s="50"/>
      <c r="J30" s="49"/>
      <c r="K30" s="49"/>
      <c r="L30" s="34"/>
      <c r="M30" s="34"/>
      <c r="N30" s="34"/>
      <c r="O30" s="34"/>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4"/>
      <c r="E34" s="34"/>
      <c r="F34" s="34"/>
      <c r="G34" s="34"/>
      <c r="H34" s="47"/>
      <c r="I34" s="56"/>
      <c r="J34" s="47"/>
      <c r="K34" s="47"/>
      <c r="L34" s="34"/>
      <c r="M34" s="34"/>
      <c r="N34" s="34"/>
      <c r="O34" s="34"/>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0"/>
      <c r="AO34" s="261"/>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2"/>
      <c r="C35" s="272"/>
      <c r="D35" s="34"/>
      <c r="E35" s="34"/>
      <c r="F35" s="34"/>
      <c r="G35" s="34"/>
      <c r="H35" s="47"/>
      <c r="I35" s="56"/>
      <c r="J35" s="47"/>
      <c r="K35" s="47"/>
      <c r="L35" s="34"/>
      <c r="M35" s="34"/>
      <c r="N35" s="34"/>
      <c r="O35" s="34"/>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2"/>
      <c r="C36" s="272"/>
      <c r="D36" s="34"/>
      <c r="E36" s="34"/>
      <c r="F36" s="34"/>
      <c r="G36" s="34"/>
      <c r="H36" s="47"/>
      <c r="I36" s="56"/>
      <c r="J36" s="47"/>
      <c r="K36" s="47"/>
      <c r="L36" s="34"/>
      <c r="M36" s="34"/>
      <c r="N36" s="34"/>
      <c r="O36" s="34"/>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4"/>
      <c r="E40" s="34"/>
      <c r="F40" s="34"/>
      <c r="G40" s="34"/>
      <c r="H40" s="47"/>
      <c r="I40" s="56"/>
      <c r="J40" s="47"/>
      <c r="K40" s="47"/>
      <c r="L40" s="34"/>
      <c r="M40" s="34"/>
      <c r="N40" s="34"/>
      <c r="O40" s="34"/>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3"/>
      <c r="C41" s="273"/>
      <c r="D41" s="34"/>
      <c r="E41" s="34"/>
      <c r="F41" s="34"/>
      <c r="G41" s="34"/>
      <c r="H41" s="47"/>
      <c r="I41" s="56"/>
      <c r="J41" s="47"/>
      <c r="K41" s="47"/>
      <c r="L41" s="34"/>
      <c r="M41" s="34"/>
      <c r="N41" s="34"/>
      <c r="O41" s="34"/>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0"/>
      <c r="AO41" s="261"/>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3"/>
      <c r="C42" s="273"/>
      <c r="D42" s="34"/>
      <c r="E42" s="34"/>
      <c r="F42" s="34"/>
      <c r="G42" s="34"/>
      <c r="H42" s="47"/>
      <c r="I42" s="56"/>
      <c r="J42" s="47"/>
      <c r="K42" s="47"/>
      <c r="L42" s="34"/>
      <c r="M42" s="34"/>
      <c r="N42" s="34"/>
      <c r="O42" s="34"/>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1</v>
      </c>
      <c r="B45" s="59" t="s">
        <v>42</v>
      </c>
      <c r="C45" s="202" t="s">
        <v>43</v>
      </c>
      <c r="D45" s="61" t="s">
        <v>23</v>
      </c>
      <c r="E45" s="61"/>
      <c r="F45" s="62" t="s">
        <v>24</v>
      </c>
      <c r="G45" s="62"/>
      <c r="H45" s="61" t="s">
        <v>44</v>
      </c>
      <c r="I45" s="61"/>
      <c r="J45" s="61" t="s">
        <v>45</v>
      </c>
      <c r="K45" s="61"/>
      <c r="L45" s="61" t="s">
        <v>46</v>
      </c>
      <c r="M45" s="61"/>
      <c r="N45" s="61" t="s">
        <v>47</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202"/>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0</v>
      </c>
      <c r="O47" s="68" t="s">
        <v>51</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9" t="n">
        <v>4</v>
      </c>
      <c r="B51" s="83" t="n">
        <v>311700</v>
      </c>
      <c r="C51" s="84" t="s">
        <v>55</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9" t="n">
        <v>7</v>
      </c>
      <c r="B54" s="83" t="n">
        <v>321300</v>
      </c>
      <c r="C54" s="84" t="s">
        <v>58</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10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000000</v>
      </c>
      <c r="O55" s="99" t="n">
        <f aca="false">O56+O79+O91+O116+O121+O125</f>
        <v>0</v>
      </c>
      <c r="P55" s="53"/>
      <c r="Q55" s="53"/>
      <c r="R55" s="53"/>
      <c r="S55" s="53"/>
      <c r="T55" s="53"/>
      <c r="U55" s="54"/>
      <c r="V55" s="54"/>
      <c r="W55" s="54"/>
      <c r="X55" s="54"/>
      <c r="Y55" s="75" t="n">
        <f aca="false">SUM(D55:O55)</f>
        <v>2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2</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3</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4</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6</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68</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69</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0</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1</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2</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3</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5</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6</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7</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78</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79</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1</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2</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5</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6</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88</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89</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0</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1</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3</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4</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7</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98</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99</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0</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1</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2</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4</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5</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6</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7</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09</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0</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1</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2</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3</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4</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6</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7</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19</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2</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4</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7</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28</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1000000</v>
      </c>
      <c r="I125" s="80" t="n">
        <f aca="false">I126</f>
        <v>0</v>
      </c>
      <c r="J125" s="94" t="n">
        <f aca="false">J126</f>
        <v>0</v>
      </c>
      <c r="K125" s="80" t="n">
        <f aca="false">K126</f>
        <v>0</v>
      </c>
      <c r="L125" s="94" t="n">
        <f aca="false">L126</f>
        <v>0</v>
      </c>
      <c r="M125" s="80" t="n">
        <f aca="false">M126</f>
        <v>0</v>
      </c>
      <c r="N125" s="94" t="n">
        <f aca="false">SUM(H125,J125,L125)</f>
        <v>1000000</v>
      </c>
      <c r="O125" s="80" t="n">
        <f aca="false">SUM(I125,K125,M125)</f>
        <v>0</v>
      </c>
      <c r="P125" s="53"/>
      <c r="Q125" s="53"/>
      <c r="R125" s="53"/>
      <c r="S125" s="53"/>
      <c r="T125" s="53"/>
      <c r="U125" s="54"/>
      <c r="V125" s="54"/>
      <c r="W125" s="54"/>
      <c r="X125" s="54"/>
      <c r="Y125" s="75" t="n">
        <f aca="false">SUM(D125:O125)</f>
        <v>2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1000000</v>
      </c>
      <c r="I126" s="80" t="n">
        <f aca="false">I127</f>
        <v>0</v>
      </c>
      <c r="J126" s="94" t="n">
        <f aca="false">J127</f>
        <v>0</v>
      </c>
      <c r="K126" s="80" t="n">
        <f aca="false">K127</f>
        <v>0</v>
      </c>
      <c r="L126" s="94" t="n">
        <f aca="false">L127</f>
        <v>0</v>
      </c>
      <c r="M126" s="80" t="n">
        <f aca="false">M127</f>
        <v>0</v>
      </c>
      <c r="N126" s="94" t="n">
        <f aca="false">SUM(H126,J126,L126)</f>
        <v>1000000</v>
      </c>
      <c r="O126" s="80" t="n">
        <f aca="false">SUM(I126,K126,M126)</f>
        <v>0</v>
      </c>
      <c r="P126" s="53"/>
      <c r="Q126" s="53"/>
      <c r="R126" s="53"/>
      <c r="S126" s="53"/>
      <c r="T126" s="53"/>
      <c r="U126" s="54"/>
      <c r="V126" s="54"/>
      <c r="W126" s="54"/>
      <c r="X126" s="54"/>
      <c r="Y126" s="75" t="n">
        <f aca="false">SUM(D126:O126)</f>
        <v>2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48</v>
      </c>
      <c r="D127" s="286"/>
      <c r="E127" s="284"/>
      <c r="F127" s="286"/>
      <c r="G127" s="284"/>
      <c r="H127" s="282" t="n">
        <v>1000000</v>
      </c>
      <c r="I127" s="283"/>
      <c r="J127" s="286"/>
      <c r="K127" s="284"/>
      <c r="L127" s="286"/>
      <c r="M127" s="284"/>
      <c r="N127" s="139" t="n">
        <f aca="false">SUM(H127,J127,L127)</f>
        <v>1000000</v>
      </c>
      <c r="O127" s="287" t="n">
        <f aca="false">SUM(I127,K127,M127)</f>
        <v>0</v>
      </c>
      <c r="P127" s="53"/>
      <c r="Q127" s="53"/>
      <c r="R127" s="53"/>
      <c r="S127" s="53"/>
      <c r="T127" s="53"/>
      <c r="U127" s="54"/>
      <c r="V127" s="54"/>
      <c r="W127" s="54"/>
      <c r="X127" s="54"/>
      <c r="Y127" s="75" t="n">
        <f aca="false">SUM(D127:O127)</f>
        <v>2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4</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6</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38</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1</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3</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5</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48</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1</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3</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5</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59</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0</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1</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2</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3</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4</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5</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6</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7</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69</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0</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1</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2</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3</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4</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5</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78</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79</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0</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1</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2</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3</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4</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5</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6</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88</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89</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0</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1</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2</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3</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4</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5</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10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0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0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000000</v>
      </c>
      <c r="O194" s="138" t="n">
        <f aca="false">SUM(I194,K194,M194)</f>
        <v>0</v>
      </c>
      <c r="U194" s="3"/>
      <c r="V194" s="3"/>
      <c r="W194" s="3"/>
      <c r="X194" s="51"/>
      <c r="Y194" s="75" t="n">
        <f aca="false">SUM(D194:O194)</f>
        <v>2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0</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2</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6</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08</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3</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18</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6</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2</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4</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1</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49</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0</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2</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5</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100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1000000</v>
      </c>
      <c r="O297" s="80" t="n">
        <f aca="false">SUM(I297,K297,M297)</f>
        <v>0</v>
      </c>
      <c r="U297" s="3"/>
      <c r="V297" s="3"/>
      <c r="W297" s="3"/>
      <c r="X297" s="3"/>
      <c r="Y297" s="75" t="n">
        <f aca="false">SUM(D297:O297)</f>
        <v>2000000</v>
      </c>
      <c r="Z297" s="3"/>
      <c r="AA297" s="3"/>
      <c r="AB297" s="3"/>
      <c r="AC297" s="3"/>
      <c r="AD297" s="3"/>
      <c r="AE297" s="3"/>
      <c r="AF297" s="3"/>
      <c r="AG297" s="3"/>
      <c r="AH297" s="3"/>
      <c r="AI297" s="3"/>
      <c r="AJ297" s="3"/>
      <c r="AK297" s="3"/>
      <c r="AL297" s="3"/>
      <c r="AM297" s="3"/>
      <c r="AN297" s="3"/>
      <c r="AO297" s="3"/>
      <c r="AP297" s="3"/>
      <c r="AQ297" s="3"/>
    </row>
    <row r="298" s="1" customFormat="true" ht="39" hidden="false" customHeight="fals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1000000</v>
      </c>
      <c r="I298" s="80" t="n">
        <f aca="false">SUM(I299:I300)</f>
        <v>0</v>
      </c>
      <c r="J298" s="94" t="n">
        <f aca="false">SUM(J299:J300)</f>
        <v>0</v>
      </c>
      <c r="K298" s="80" t="n">
        <f aca="false">SUM(K299:K300)</f>
        <v>0</v>
      </c>
      <c r="L298" s="94" t="n">
        <f aca="false">SUM(L299:L300)</f>
        <v>0</v>
      </c>
      <c r="M298" s="80" t="n">
        <f aca="false">SUM(M299:M300)</f>
        <v>0</v>
      </c>
      <c r="N298" s="94" t="n">
        <f aca="false">SUM(H298,J298,L298)</f>
        <v>1000000</v>
      </c>
      <c r="O298" s="80" t="n">
        <f aca="false">SUM(I298,K298,M298)</f>
        <v>0</v>
      </c>
      <c r="U298" s="3"/>
      <c r="V298" s="3"/>
      <c r="W298" s="3"/>
      <c r="X298" s="3"/>
      <c r="Y298" s="75" t="n">
        <f aca="false">SUM(D298:O298)</f>
        <v>2000000</v>
      </c>
      <c r="Z298" s="3"/>
      <c r="AA298" s="3"/>
      <c r="AB298" s="3"/>
      <c r="AC298" s="3"/>
      <c r="AD298" s="3"/>
      <c r="AE298" s="3"/>
      <c r="AF298" s="3"/>
      <c r="AG298" s="3"/>
      <c r="AH298" s="3"/>
      <c r="AI298" s="3"/>
      <c r="AJ298" s="3"/>
      <c r="AK298" s="3"/>
      <c r="AL298" s="3"/>
      <c r="AM298" s="3"/>
      <c r="AN298" s="3"/>
      <c r="AO298" s="3"/>
      <c r="AP298" s="3"/>
      <c r="AQ298" s="3"/>
    </row>
    <row r="299" s="1" customFormat="true" ht="39" hidden="true" customHeight="false" outlineLevel="0" collapsed="false">
      <c r="A299" s="104" t="n">
        <f aca="false">A298+1</f>
        <v>252</v>
      </c>
      <c r="B299" s="105" t="n">
        <v>451100</v>
      </c>
      <c r="C299" s="106" t="s">
        <v>301</v>
      </c>
      <c r="D299" s="286"/>
      <c r="E299" s="281"/>
      <c r="F299" s="286"/>
      <c r="G299" s="281"/>
      <c r="H299" s="282" t="n">
        <v>1000000</v>
      </c>
      <c r="I299" s="283"/>
      <c r="J299" s="286"/>
      <c r="K299" s="281"/>
      <c r="L299" s="286"/>
      <c r="M299" s="281"/>
      <c r="N299" s="139" t="n">
        <f aca="false">SUM(H299,J299,L299)</f>
        <v>1000000</v>
      </c>
      <c r="O299" s="87" t="n">
        <f aca="false">SUM(I299,K299,M299)</f>
        <v>0</v>
      </c>
      <c r="U299" s="3"/>
      <c r="V299" s="3"/>
      <c r="W299" s="3"/>
      <c r="X299" s="3"/>
      <c r="Y299" s="75" t="n">
        <f aca="false">SUM(D299:O299)</f>
        <v>20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2</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08</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1</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48</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6</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09</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0</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1</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2</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3</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4</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5</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6</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7</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18</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19</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0</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1</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2</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3</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5</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5</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7</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29</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1</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10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0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3</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59</v>
      </c>
      <c r="B457" s="172" t="s">
        <v>460</v>
      </c>
      <c r="C457" s="172"/>
      <c r="D457" s="173" t="n">
        <f aca="false">D452</f>
        <v>0</v>
      </c>
      <c r="E457" s="173"/>
      <c r="F457" s="173" t="n">
        <f aca="false">F452</f>
        <v>0</v>
      </c>
      <c r="G457" s="173"/>
      <c r="H457" s="174" t="n">
        <f aca="false">H452</f>
        <v>1000000</v>
      </c>
      <c r="I457" s="174"/>
      <c r="J457" s="173" t="n">
        <f aca="false">J452</f>
        <v>0</v>
      </c>
      <c r="K457" s="173"/>
      <c r="L457" s="175" t="n">
        <f aca="false">L452</f>
        <v>0</v>
      </c>
      <c r="M457" s="175"/>
      <c r="N457" s="176" t="n">
        <f aca="false">SUM(H457,J457,L457)</f>
        <v>1000000</v>
      </c>
      <c r="O457" s="176"/>
      <c r="U457" s="157"/>
      <c r="V457" s="157"/>
      <c r="W457" s="157"/>
      <c r="X457" s="157"/>
      <c r="Y457" s="75" t="n">
        <f aca="false">SUM(D457:O457)</f>
        <v>2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1</v>
      </c>
      <c r="B473" s="179" t="s">
        <v>492</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3</v>
      </c>
      <c r="B474" s="189" t="s">
        <v>494</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495</v>
      </c>
      <c r="B475" s="194"/>
      <c r="C475" s="195" t="str">
        <f aca="false">$D$5</f>
        <v>0101-0001  Подршка за спровођење пољопривредне политике у локалној заједници</v>
      </c>
      <c r="D475" s="196" t="n">
        <f aca="false">SUM(D457:E474)</f>
        <v>0</v>
      </c>
      <c r="E475" s="196"/>
      <c r="F475" s="196" t="n">
        <f aca="false">SUM(F457:G474)</f>
        <v>0</v>
      </c>
      <c r="G475" s="196"/>
      <c r="H475" s="196" t="n">
        <f aca="false">SUM(H457:I474)</f>
        <v>1000000</v>
      </c>
      <c r="I475" s="196"/>
      <c r="J475" s="196" t="n">
        <f aca="false">SUM(J457:K474)</f>
        <v>0</v>
      </c>
      <c r="K475" s="196"/>
      <c r="L475" s="196" t="n">
        <f aca="false">SUM(L457:M474)</f>
        <v>0</v>
      </c>
      <c r="M475" s="196"/>
      <c r="N475" s="196" t="n">
        <f aca="false">SUM(H475:M475)</f>
        <v>100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7" customFormat="true" ht="27" hidden="false" customHeight="true" outlineLevel="0" collapsed="false">
      <c r="A476" s="26"/>
      <c r="B476" s="26"/>
      <c r="C476" s="197" t="s">
        <v>496</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6"/>
      <c r="E477" s="26"/>
      <c r="F477" s="26"/>
      <c r="G477" s="26"/>
      <c r="H477" s="26"/>
      <c r="I477" s="26"/>
      <c r="J477" s="26"/>
      <c r="K477" s="26"/>
      <c r="L477" s="26"/>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1</v>
      </c>
      <c r="B478" s="223" t="s">
        <v>537</v>
      </c>
      <c r="C478" s="223"/>
      <c r="D478" s="26"/>
      <c r="E478" s="26"/>
      <c r="F478" s="26"/>
      <c r="G478" s="26"/>
      <c r="H478" s="26"/>
      <c r="I478" s="26"/>
      <c r="J478" s="26"/>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3</v>
      </c>
      <c r="B479" s="223" t="s">
        <v>538</v>
      </c>
      <c r="C479" s="26"/>
      <c r="D479" s="26"/>
      <c r="E479" s="26"/>
      <c r="F479" s="26"/>
      <c r="G479" s="26"/>
      <c r="H479" s="26"/>
      <c r="I479" s="26"/>
      <c r="J479" s="26"/>
      <c r="K479" s="26"/>
      <c r="L479" s="26"/>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5</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6</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4" colorId="64" zoomScale="85" zoomScaleNormal="85" zoomScalePageLayoutView="100" workbookViewId="0">
      <selection pane="topLeft" activeCell="A480" activeCellId="0" sqref="A4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7</v>
      </c>
      <c r="AE1" s="3"/>
      <c r="AJ1" s="3" t="s">
        <v>508</v>
      </c>
      <c r="AM1" s="3" t="str">
        <f aca="false">IF(A2=AJ1,""," - захтев за додатна средства")</f>
        <v/>
      </c>
      <c r="AN1" s="3" t="s">
        <v>509</v>
      </c>
      <c r="AO1" s="234"/>
      <c r="AP1" s="234"/>
      <c r="AQ1" s="235"/>
      <c r="AR1" s="236"/>
      <c r="AU1" s="237"/>
      <c r="AV1" s="237"/>
      <c r="AW1" s="237"/>
      <c r="AX1" s="237"/>
      <c r="AY1" s="237"/>
      <c r="AZ1" s="237"/>
      <c r="BA1" s="237"/>
      <c r="BB1" s="237"/>
      <c r="BC1" s="237"/>
      <c r="BD1" s="237"/>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8"/>
      <c r="AP2" s="239"/>
      <c r="AQ2" s="235"/>
      <c r="AR2" s="240"/>
      <c r="AW2" s="235"/>
      <c r="AX2" s="235"/>
      <c r="AY2" s="235"/>
      <c r="AZ2" s="235"/>
      <c r="BA2" s="235"/>
      <c r="BB2" s="235"/>
      <c r="BC2" s="235"/>
      <c r="BD2" s="235"/>
    </row>
    <row r="3" s="27"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5</v>
      </c>
      <c r="W3" s="3"/>
      <c r="X3" s="3"/>
      <c r="Y3" s="157"/>
      <c r="Z3" s="170" t="s">
        <v>512</v>
      </c>
      <c r="AA3" s="170"/>
      <c r="AB3" s="170" t="s">
        <v>513</v>
      </c>
      <c r="AC3" s="170"/>
      <c r="AD3" s="170" t="s">
        <v>514</v>
      </c>
      <c r="AE3" s="170"/>
      <c r="AF3" s="170" t="s">
        <v>515</v>
      </c>
      <c r="AG3" s="170"/>
      <c r="AH3" s="170" t="s">
        <v>516</v>
      </c>
      <c r="AI3" s="170"/>
      <c r="AJ3" s="170" t="s">
        <v>517</v>
      </c>
      <c r="AK3" s="170"/>
      <c r="AL3" s="157"/>
      <c r="AM3" s="157"/>
      <c r="AN3" s="157" t="s">
        <v>518</v>
      </c>
      <c r="AO3" s="244"/>
      <c r="AP3" s="160"/>
      <c r="AQ3" s="161"/>
      <c r="AR3" s="168"/>
      <c r="AS3" s="3"/>
      <c r="AT3" s="3"/>
      <c r="AU3" s="3"/>
      <c r="AV3" s="3"/>
      <c r="AW3" s="3"/>
      <c r="AX3" s="3"/>
      <c r="AY3" s="3"/>
      <c r="AZ3" s="3"/>
      <c r="BA3" s="3"/>
      <c r="BB3" s="3"/>
      <c r="BC3" s="3"/>
      <c r="BD3" s="3"/>
    </row>
    <row r="4" s="27" customFormat="true" ht="23.25" hidden="false" customHeight="true" outlineLevel="0" collapsed="false">
      <c r="A4" s="245" t="s">
        <v>519</v>
      </c>
      <c r="B4" s="245"/>
      <c r="C4" s="245"/>
      <c r="D4" s="246" t="str">
        <f aca="false">IF(Program!$D$4="","",Program!$D$4)</f>
        <v>Програм 5.  Пољопривреда и рурални развој</v>
      </c>
      <c r="E4" s="246"/>
      <c r="F4" s="246"/>
      <c r="G4" s="246"/>
      <c r="H4" s="246"/>
      <c r="I4" s="246"/>
      <c r="J4" s="246"/>
      <c r="K4" s="246"/>
      <c r="L4" s="246"/>
      <c r="M4" s="246"/>
      <c r="N4" s="246"/>
      <c r="O4" s="246"/>
      <c r="U4" s="157"/>
      <c r="V4" s="157" t="str">
        <f aca="false">VLOOKUP($D$5,Uputstvo!$B$137:$C$208,2,FALSE())</f>
        <v>ПА_20</v>
      </c>
      <c r="W4" s="157"/>
      <c r="X4" s="157"/>
      <c r="Y4" s="157"/>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7"/>
      <c r="AM4" s="157"/>
      <c r="AN4" s="157"/>
      <c r="AO4" s="244"/>
      <c r="AP4" s="160"/>
      <c r="AQ4" s="161"/>
      <c r="AR4" s="168"/>
      <c r="AS4" s="3"/>
      <c r="AT4" s="3"/>
      <c r="AU4" s="3"/>
      <c r="AV4" s="3"/>
      <c r="AW4" s="3"/>
      <c r="AX4" s="3"/>
      <c r="AY4" s="3"/>
      <c r="AZ4" s="3"/>
      <c r="BA4" s="3"/>
      <c r="BB4" s="3"/>
      <c r="BC4" s="3"/>
      <c r="BD4" s="3"/>
    </row>
    <row r="5" s="27" customFormat="true" ht="21.75" hidden="false" customHeight="true" outlineLevel="0" collapsed="false">
      <c r="A5" s="245" t="s">
        <v>520</v>
      </c>
      <c r="B5" s="245"/>
      <c r="C5" s="245"/>
      <c r="D5" s="247" t="s">
        <v>539</v>
      </c>
      <c r="E5" s="247"/>
      <c r="F5" s="247"/>
      <c r="G5" s="247"/>
      <c r="H5" s="247"/>
      <c r="I5" s="247"/>
      <c r="J5" s="247"/>
      <c r="K5" s="247"/>
      <c r="L5" s="248"/>
      <c r="M5" s="248"/>
      <c r="N5" s="249"/>
      <c r="O5" s="250"/>
      <c r="U5" s="157"/>
      <c r="V5" s="157" t="str">
        <f aca="false">VLOOKUP($B$16,Uputstvo!$B$221:$C$317,2,FALSE())</f>
        <v>ПАЦ_30</v>
      </c>
      <c r="W5" s="157"/>
      <c r="X5" s="157"/>
      <c r="Y5" s="3" t="str">
        <f aca="false">$C$475&amp;AM1&amp;" ("&amp;$D$7&amp;")"</f>
        <v>0101-0002  Мере подршке руралном развоју (Општинска управа Кучево)</v>
      </c>
      <c r="Z5" s="175" t="n">
        <f aca="false">D452</f>
        <v>0</v>
      </c>
      <c r="AA5" s="175" t="n">
        <f aca="false">E452</f>
        <v>0</v>
      </c>
      <c r="AB5" s="175" t="n">
        <f aca="false">F452</f>
        <v>0</v>
      </c>
      <c r="AC5" s="175" t="n">
        <f aca="false">G452</f>
        <v>0</v>
      </c>
      <c r="AD5" s="175" t="n">
        <f aca="false">H452</f>
        <v>4000000</v>
      </c>
      <c r="AE5" s="175" t="n">
        <f aca="false">I452</f>
        <v>0</v>
      </c>
      <c r="AF5" s="175" t="n">
        <f aca="false">J452</f>
        <v>0</v>
      </c>
      <c r="AG5" s="175" t="n">
        <f aca="false">K452</f>
        <v>0</v>
      </c>
      <c r="AH5" s="175" t="n">
        <f aca="false">L452</f>
        <v>0</v>
      </c>
      <c r="AI5" s="175" t="n">
        <f aca="false">M452</f>
        <v>0</v>
      </c>
      <c r="AJ5" s="175" t="n">
        <f aca="false">N452</f>
        <v>4000000</v>
      </c>
      <c r="AK5" s="175" t="n">
        <f aca="false">O452</f>
        <v>0</v>
      </c>
      <c r="AL5" s="157"/>
      <c r="AM5" s="157"/>
      <c r="AN5" s="157"/>
      <c r="AO5" s="244"/>
      <c r="AP5" s="160"/>
      <c r="AQ5" s="161"/>
      <c r="AR5" s="168"/>
      <c r="AS5" s="3"/>
      <c r="AT5" s="3"/>
      <c r="AU5" s="3"/>
      <c r="AV5" s="3"/>
      <c r="AW5" s="3"/>
      <c r="AX5" s="3"/>
      <c r="AY5" s="3"/>
      <c r="AZ5" s="3"/>
      <c r="BA5" s="3"/>
      <c r="BB5" s="3"/>
      <c r="BC5" s="3"/>
      <c r="BD5" s="3"/>
    </row>
    <row r="6" s="27" customFormat="true" ht="21.75" hidden="false" customHeight="true" outlineLevel="0" collapsed="false">
      <c r="A6" s="245" t="s">
        <v>522</v>
      </c>
      <c r="B6" s="245"/>
      <c r="C6" s="245"/>
      <c r="D6" s="319" t="s">
        <v>523</v>
      </c>
      <c r="E6" s="319"/>
      <c r="F6" s="319"/>
      <c r="G6" s="319"/>
      <c r="H6" s="319"/>
      <c r="I6" s="319"/>
      <c r="J6" s="319"/>
      <c r="K6" s="319"/>
      <c r="L6" s="252"/>
      <c r="M6" s="252"/>
      <c r="N6" s="253"/>
      <c r="O6" s="254"/>
      <c r="U6" s="157"/>
      <c r="V6" s="157" t="e">
        <f aca="false">VLOOKUP($B$22,Uputstvo!$B$221:$C$317,2,FALSE())</f>
        <v>#N/A</v>
      </c>
      <c r="W6" s="157"/>
      <c r="X6" s="157"/>
      <c r="Y6" s="157"/>
      <c r="Z6" s="24"/>
      <c r="AA6" s="24"/>
      <c r="AB6" s="170" t="s">
        <v>512</v>
      </c>
      <c r="AC6" s="170"/>
      <c r="AD6" s="170" t="s">
        <v>513</v>
      </c>
      <c r="AE6" s="170"/>
      <c r="AF6" s="170" t="s">
        <v>514</v>
      </c>
      <c r="AG6" s="170"/>
      <c r="AH6" s="170" t="s">
        <v>515</v>
      </c>
      <c r="AI6" s="170"/>
      <c r="AJ6" s="170" t="s">
        <v>516</v>
      </c>
      <c r="AK6" s="170"/>
      <c r="AL6" s="170" t="s">
        <v>517</v>
      </c>
      <c r="AM6" s="170"/>
      <c r="AN6" s="157"/>
      <c r="AO6" s="244"/>
      <c r="AP6" s="160"/>
      <c r="AQ6" s="161"/>
      <c r="AR6" s="168"/>
      <c r="AS6" s="3"/>
      <c r="AT6" s="3"/>
      <c r="AU6" s="3"/>
      <c r="AV6" s="3"/>
      <c r="AW6" s="3"/>
      <c r="AX6" s="3"/>
      <c r="AY6" s="3"/>
      <c r="AZ6" s="3"/>
      <c r="BA6" s="3"/>
      <c r="BB6" s="3"/>
      <c r="BC6" s="3"/>
      <c r="BD6" s="3"/>
    </row>
    <row r="7" s="27" customFormat="true" ht="30.75" hidden="false" customHeight="true" outlineLevel="0" collapsed="false">
      <c r="A7" s="255" t="s">
        <v>14</v>
      </c>
      <c r="B7" s="255"/>
      <c r="C7" s="255"/>
      <c r="D7" s="256" t="s">
        <v>15</v>
      </c>
      <c r="E7" s="256"/>
      <c r="F7" s="256"/>
      <c r="G7" s="256"/>
      <c r="H7" s="256"/>
      <c r="I7" s="256"/>
      <c r="J7" s="256"/>
      <c r="K7" s="256"/>
      <c r="L7" s="256"/>
      <c r="M7" s="256"/>
      <c r="N7" s="256"/>
      <c r="O7" s="256"/>
      <c r="U7" s="157"/>
      <c r="V7" s="157" t="e">
        <f aca="false">VLOOKUP($B$28,Uputstvo!$B$221:$C$317,2,FALSE())</f>
        <v>#N/A</v>
      </c>
      <c r="W7" s="157"/>
      <c r="X7" s="157"/>
      <c r="Y7" s="157"/>
      <c r="Z7" s="24"/>
      <c r="AA7" s="24"/>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7"/>
      <c r="AO7" s="244"/>
      <c r="AP7" s="160"/>
      <c r="AQ7" s="161"/>
      <c r="AR7" s="168"/>
      <c r="AS7" s="3"/>
      <c r="AT7" s="3"/>
      <c r="AU7" s="3"/>
      <c r="AV7" s="3"/>
      <c r="AW7" s="3"/>
      <c r="AX7" s="3"/>
      <c r="AY7" s="3"/>
      <c r="AZ7" s="3"/>
      <c r="BA7" s="3"/>
      <c r="BB7" s="3"/>
      <c r="BC7" s="3"/>
      <c r="BD7" s="3"/>
    </row>
    <row r="8" s="27" customFormat="true" ht="30" hidden="false" customHeight="true" outlineLevel="0" collapsed="false">
      <c r="A8" s="257" t="s">
        <v>524</v>
      </c>
      <c r="B8" s="257"/>
      <c r="C8" s="257"/>
      <c r="D8" s="256" t="s">
        <v>525</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7" customFormat="true" ht="35.25" hidden="false" customHeight="true" outlineLevel="0" collapsed="false">
      <c r="A9" s="257" t="s">
        <v>10</v>
      </c>
      <c r="B9" s="257"/>
      <c r="C9" s="257"/>
      <c r="D9" s="256" t="s">
        <v>11</v>
      </c>
      <c r="E9" s="256"/>
      <c r="F9" s="256"/>
      <c r="G9" s="256"/>
      <c r="H9" s="256"/>
      <c r="I9" s="256"/>
      <c r="J9" s="256"/>
      <c r="K9" s="256"/>
      <c r="L9" s="256"/>
      <c r="M9" s="256"/>
      <c r="N9" s="256"/>
      <c r="O9" s="256"/>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7" customFormat="true" ht="49.5" hidden="false" customHeight="true" outlineLevel="0" collapsed="false">
      <c r="A10" s="257" t="s">
        <v>526</v>
      </c>
      <c r="B10" s="257"/>
      <c r="C10" s="257"/>
      <c r="D10" s="256" t="s">
        <v>13</v>
      </c>
      <c r="E10" s="256"/>
      <c r="F10" s="256"/>
      <c r="G10" s="256"/>
      <c r="H10" s="256"/>
      <c r="I10" s="256"/>
      <c r="J10" s="256"/>
      <c r="K10" s="256"/>
      <c r="L10" s="256"/>
      <c r="M10" s="256"/>
      <c r="N10" s="256"/>
      <c r="O10" s="256"/>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4"/>
      <c r="AP10" s="160"/>
      <c r="AQ10" s="161"/>
      <c r="AR10" s="168"/>
      <c r="AS10" s="3"/>
      <c r="AT10" s="3"/>
      <c r="AU10" s="3"/>
      <c r="AV10" s="3"/>
      <c r="AW10" s="3"/>
      <c r="AX10" s="3"/>
      <c r="AY10" s="3"/>
      <c r="AZ10" s="3"/>
      <c r="BA10" s="3"/>
      <c r="BB10" s="3"/>
      <c r="BC10" s="3"/>
      <c r="BD10" s="3"/>
    </row>
    <row r="11" s="27" customFormat="true" ht="21.75" hidden="true" customHeight="true" outlineLevel="0" collapsed="false">
      <c r="A11" s="258" t="s">
        <v>527</v>
      </c>
      <c r="B11" s="258"/>
      <c r="C11" s="258"/>
      <c r="D11" s="256" t="s">
        <v>528</v>
      </c>
      <c r="E11" s="256"/>
      <c r="F11" s="256"/>
      <c r="G11" s="256"/>
      <c r="H11" s="256"/>
      <c r="I11" s="256"/>
      <c r="J11" s="256"/>
      <c r="K11" s="256"/>
      <c r="L11" s="256"/>
      <c r="M11" s="256"/>
      <c r="N11" s="256"/>
      <c r="O11" s="256"/>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4"/>
      <c r="AP11" s="160"/>
      <c r="AQ11" s="161"/>
      <c r="AR11" s="168"/>
      <c r="AS11" s="3"/>
      <c r="AT11" s="3"/>
      <c r="AU11" s="3"/>
      <c r="AV11" s="3"/>
      <c r="AW11" s="3"/>
      <c r="AX11" s="3"/>
      <c r="AY11" s="3"/>
      <c r="AZ11" s="3"/>
      <c r="BA11" s="3"/>
      <c r="BB11" s="3"/>
      <c r="BC11" s="3"/>
      <c r="BD11" s="3"/>
    </row>
    <row r="12" s="27" customFormat="true" ht="36.75" hidden="false" customHeight="true" outlineLevel="0" collapsed="false">
      <c r="A12" s="257" t="s">
        <v>529</v>
      </c>
      <c r="B12" s="257"/>
      <c r="C12" s="257"/>
      <c r="D12" s="256" t="s">
        <v>530</v>
      </c>
      <c r="E12" s="256"/>
      <c r="F12" s="256"/>
      <c r="G12" s="256"/>
      <c r="H12" s="256"/>
      <c r="I12" s="256"/>
      <c r="J12" s="256"/>
      <c r="K12" s="256"/>
      <c r="L12" s="256"/>
      <c r="M12" s="256"/>
      <c r="N12" s="256"/>
      <c r="O12" s="256"/>
      <c r="U12" s="157"/>
      <c r="V12" s="157"/>
      <c r="W12" s="157"/>
      <c r="X12" s="157"/>
      <c r="Y12" s="157"/>
      <c r="Z12" s="25" t="n">
        <v>733000</v>
      </c>
      <c r="AA12" s="259" t="n">
        <f aca="false">SUM(D88:M88)</f>
        <v>0</v>
      </c>
      <c r="AB12" s="25"/>
      <c r="AC12" s="25"/>
      <c r="AD12" s="25"/>
      <c r="AE12" s="25"/>
      <c r="AF12" s="25"/>
      <c r="AG12" s="25"/>
      <c r="AH12" s="24"/>
      <c r="AI12" s="24"/>
      <c r="AJ12" s="157"/>
      <c r="AK12" s="157"/>
      <c r="AL12" s="157"/>
      <c r="AM12" s="157"/>
      <c r="AN12" s="157"/>
      <c r="AO12" s="244"/>
      <c r="AP12" s="160"/>
      <c r="AQ12" s="161"/>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60"/>
      <c r="AP13" s="261"/>
      <c r="AQ13" s="161"/>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8000000</v>
      </c>
      <c r="AB14" s="25"/>
      <c r="AC14" s="25"/>
      <c r="AD14" s="25"/>
      <c r="AE14" s="25"/>
      <c r="AF14" s="25"/>
      <c r="AG14" s="25"/>
      <c r="AH14" s="24"/>
      <c r="AI14" s="24"/>
      <c r="AJ14" s="157"/>
      <c r="AK14" s="157"/>
      <c r="AL14" s="157"/>
      <c r="AM14" s="157"/>
      <c r="AN14" s="260"/>
      <c r="AO14" s="261"/>
      <c r="AP14" s="161"/>
      <c r="AQ14" s="168"/>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8"/>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6" t="s">
        <v>542</v>
      </c>
      <c r="I16" s="37" t="s">
        <v>542</v>
      </c>
      <c r="J16" s="36" t="s">
        <v>542</v>
      </c>
      <c r="K16" s="264" t="s">
        <v>542</v>
      </c>
      <c r="L16" s="34" t="s">
        <v>543</v>
      </c>
      <c r="M16" s="34"/>
      <c r="N16" s="34"/>
      <c r="O16" s="34"/>
      <c r="U16" s="157"/>
      <c r="V16" s="157"/>
      <c r="W16" s="157"/>
      <c r="X16" s="157"/>
      <c r="Y16" s="157"/>
      <c r="Z16" s="24"/>
      <c r="AA16" s="24"/>
      <c r="AB16" s="24"/>
      <c r="AC16" s="24"/>
      <c r="AD16" s="24"/>
      <c r="AE16" s="24"/>
      <c r="AF16" s="24"/>
      <c r="AG16" s="24"/>
      <c r="AH16" s="24"/>
      <c r="AI16" s="24"/>
      <c r="AJ16" s="157"/>
      <c r="AK16" s="157"/>
      <c r="AL16" s="157"/>
      <c r="AM16" s="157"/>
      <c r="AN16" s="166"/>
      <c r="AO16" s="167"/>
      <c r="AP16" s="161"/>
      <c r="AQ16" s="168"/>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42"/>
      <c r="J17" s="35"/>
      <c r="K17" s="265"/>
      <c r="L17" s="34"/>
      <c r="M17" s="34"/>
      <c r="N17" s="34"/>
      <c r="O17" s="34"/>
      <c r="U17" s="157"/>
      <c r="V17" s="157"/>
      <c r="W17" s="157"/>
      <c r="X17" s="157"/>
      <c r="Y17" s="157"/>
      <c r="Z17" s="24"/>
      <c r="AA17" s="24"/>
      <c r="AB17" s="24"/>
      <c r="AC17" s="24"/>
      <c r="AD17" s="24"/>
      <c r="AE17" s="24"/>
      <c r="AF17" s="24"/>
      <c r="AG17" s="24"/>
      <c r="AH17" s="24"/>
      <c r="AI17" s="24"/>
      <c r="AJ17" s="157"/>
      <c r="AK17" s="157"/>
      <c r="AL17" s="157"/>
      <c r="AM17" s="157"/>
      <c r="AN17" s="166"/>
      <c r="AO17" s="167"/>
      <c r="AP17" s="161"/>
      <c r="AQ17" s="168"/>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42"/>
      <c r="J18" s="35"/>
      <c r="K18" s="265"/>
      <c r="L18" s="34"/>
      <c r="M18" s="34"/>
      <c r="N18" s="34"/>
      <c r="O18" s="34"/>
      <c r="U18" s="157"/>
      <c r="V18" s="157"/>
      <c r="W18" s="157"/>
      <c r="X18" s="157"/>
      <c r="Y18" s="157"/>
      <c r="Z18" s="24"/>
      <c r="AA18" s="24"/>
      <c r="AB18" s="24"/>
      <c r="AC18" s="24"/>
      <c r="AD18" s="24"/>
      <c r="AE18" s="24"/>
      <c r="AF18" s="24"/>
      <c r="AG18" s="24"/>
      <c r="AH18" s="24"/>
      <c r="AI18" s="24"/>
      <c r="AJ18" s="157"/>
      <c r="AK18" s="157"/>
      <c r="AL18" s="157"/>
      <c r="AM18" s="157"/>
      <c r="AN18" s="166"/>
      <c r="AO18" s="167"/>
      <c r="AP18" s="161"/>
      <c r="AQ18" s="168"/>
      <c r="AR18" s="262"/>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8"/>
      <c r="AS19" s="3"/>
      <c r="AT19" s="3"/>
      <c r="AU19" s="3"/>
      <c r="AV19" s="3"/>
      <c r="AW19" s="3"/>
      <c r="AX19" s="3"/>
      <c r="AY19" s="3"/>
      <c r="AZ19" s="3"/>
      <c r="BA19" s="3"/>
      <c r="BB19" s="3"/>
      <c r="BC19" s="3"/>
      <c r="BD19" s="3"/>
    </row>
    <row r="20" s="27" customFormat="true" ht="15" hidden="false" customHeight="true" outlineLevel="0" collapsed="false">
      <c r="A20" s="29"/>
      <c r="B20" s="30" t="s">
        <v>33</v>
      </c>
      <c r="C20" s="30"/>
      <c r="D20" s="30" t="s">
        <v>35</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8"/>
      <c r="AR20" s="262"/>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7" customFormat="true" ht="50.25" hidden="false" customHeight="true" outlineLevel="0" collapsed="false">
      <c r="A22" s="29" t="n">
        <v>2</v>
      </c>
      <c r="B22" s="263" t="s">
        <v>544</v>
      </c>
      <c r="C22" s="263"/>
      <c r="D22" s="34" t="s">
        <v>545</v>
      </c>
      <c r="E22" s="34"/>
      <c r="F22" s="34"/>
      <c r="G22" s="35"/>
      <c r="H22" s="36" t="s">
        <v>546</v>
      </c>
      <c r="I22" s="37" t="s">
        <v>547</v>
      </c>
      <c r="J22" s="36" t="s">
        <v>548</v>
      </c>
      <c r="K22" s="264" t="s">
        <v>549</v>
      </c>
      <c r="L22" s="34" t="s">
        <v>543</v>
      </c>
      <c r="M22" s="34"/>
      <c r="N22" s="34"/>
      <c r="O22" s="34"/>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7" customFormat="true" ht="42" hidden="false" customHeight="true" outlineLevel="0" collapsed="false">
      <c r="A23" s="29"/>
      <c r="B23" s="263"/>
      <c r="C23" s="263"/>
      <c r="D23" s="34"/>
      <c r="E23" s="34"/>
      <c r="F23" s="34"/>
      <c r="G23" s="35"/>
      <c r="H23" s="35"/>
      <c r="I23" s="42"/>
      <c r="J23" s="35"/>
      <c r="K23" s="265"/>
      <c r="L23" s="34"/>
      <c r="M23" s="34"/>
      <c r="N23" s="34"/>
      <c r="O23" s="34"/>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false" customHeight="true" outlineLevel="0" collapsed="false">
      <c r="A24" s="29"/>
      <c r="B24" s="263"/>
      <c r="C24" s="263"/>
      <c r="D24" s="34"/>
      <c r="E24" s="34"/>
      <c r="F24" s="34"/>
      <c r="G24" s="35"/>
      <c r="H24" s="35"/>
      <c r="I24" s="42"/>
      <c r="J24" s="35"/>
      <c r="K24" s="265"/>
      <c r="L24" s="34"/>
      <c r="M24" s="34"/>
      <c r="N24" s="34"/>
      <c r="O24" s="34"/>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4"/>
      <c r="E28" s="34"/>
      <c r="F28" s="34"/>
      <c r="G28" s="49"/>
      <c r="H28" s="49"/>
      <c r="I28" s="50"/>
      <c r="J28" s="49"/>
      <c r="K28" s="49"/>
      <c r="L28" s="34"/>
      <c r="M28" s="34"/>
      <c r="N28" s="34"/>
      <c r="O28" s="34"/>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8"/>
      <c r="C29" s="268"/>
      <c r="D29" s="34"/>
      <c r="E29" s="34"/>
      <c r="F29" s="34"/>
      <c r="G29" s="49"/>
      <c r="H29" s="49"/>
      <c r="I29" s="50"/>
      <c r="J29" s="49"/>
      <c r="K29" s="49"/>
      <c r="L29" s="34"/>
      <c r="M29" s="34"/>
      <c r="N29" s="34"/>
      <c r="O29" s="34"/>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8"/>
      <c r="C30" s="268"/>
      <c r="D30" s="34"/>
      <c r="E30" s="34"/>
      <c r="F30" s="34"/>
      <c r="G30" s="49"/>
      <c r="H30" s="49"/>
      <c r="I30" s="50"/>
      <c r="J30" s="49"/>
      <c r="K30" s="49"/>
      <c r="L30" s="34"/>
      <c r="M30" s="34"/>
      <c r="N30" s="34"/>
      <c r="O30" s="34"/>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4"/>
      <c r="E34" s="34"/>
      <c r="F34" s="34"/>
      <c r="G34" s="34"/>
      <c r="H34" s="47"/>
      <c r="I34" s="56"/>
      <c r="J34" s="47"/>
      <c r="K34" s="47"/>
      <c r="L34" s="34"/>
      <c r="M34" s="34"/>
      <c r="N34" s="34"/>
      <c r="O34" s="34"/>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0"/>
      <c r="AO34" s="261"/>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2"/>
      <c r="C35" s="272"/>
      <c r="D35" s="34"/>
      <c r="E35" s="34"/>
      <c r="F35" s="34"/>
      <c r="G35" s="34"/>
      <c r="H35" s="47"/>
      <c r="I35" s="56"/>
      <c r="J35" s="47"/>
      <c r="K35" s="47"/>
      <c r="L35" s="34"/>
      <c r="M35" s="34"/>
      <c r="N35" s="34"/>
      <c r="O35" s="34"/>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2"/>
      <c r="C36" s="272"/>
      <c r="D36" s="34"/>
      <c r="E36" s="34"/>
      <c r="F36" s="34"/>
      <c r="G36" s="34"/>
      <c r="H36" s="47"/>
      <c r="I36" s="56"/>
      <c r="J36" s="47"/>
      <c r="K36" s="47"/>
      <c r="L36" s="34"/>
      <c r="M36" s="34"/>
      <c r="N36" s="34"/>
      <c r="O36" s="34"/>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4"/>
      <c r="E40" s="34"/>
      <c r="F40" s="34"/>
      <c r="G40" s="34"/>
      <c r="H40" s="47"/>
      <c r="I40" s="56"/>
      <c r="J40" s="47"/>
      <c r="K40" s="47"/>
      <c r="L40" s="34"/>
      <c r="M40" s="34"/>
      <c r="N40" s="34"/>
      <c r="O40" s="34"/>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3"/>
      <c r="C41" s="273"/>
      <c r="D41" s="34"/>
      <c r="E41" s="34"/>
      <c r="F41" s="34"/>
      <c r="G41" s="34"/>
      <c r="H41" s="47"/>
      <c r="I41" s="56"/>
      <c r="J41" s="47"/>
      <c r="K41" s="47"/>
      <c r="L41" s="34"/>
      <c r="M41" s="34"/>
      <c r="N41" s="34"/>
      <c r="O41" s="34"/>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0"/>
      <c r="AO41" s="261"/>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3"/>
      <c r="C42" s="273"/>
      <c r="D42" s="34"/>
      <c r="E42" s="34"/>
      <c r="F42" s="34"/>
      <c r="G42" s="34"/>
      <c r="H42" s="47"/>
      <c r="I42" s="56"/>
      <c r="J42" s="47"/>
      <c r="K42" s="47"/>
      <c r="L42" s="34"/>
      <c r="M42" s="34"/>
      <c r="N42" s="34"/>
      <c r="O42" s="34"/>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1</v>
      </c>
      <c r="B45" s="59" t="s">
        <v>42</v>
      </c>
      <c r="C45" s="202" t="s">
        <v>43</v>
      </c>
      <c r="D45" s="61" t="s">
        <v>23</v>
      </c>
      <c r="E45" s="61"/>
      <c r="F45" s="62" t="s">
        <v>24</v>
      </c>
      <c r="G45" s="62"/>
      <c r="H45" s="61" t="s">
        <v>44</v>
      </c>
      <c r="I45" s="61"/>
      <c r="J45" s="61" t="s">
        <v>45</v>
      </c>
      <c r="K45" s="61"/>
      <c r="L45" s="61" t="s">
        <v>46</v>
      </c>
      <c r="M45" s="61"/>
      <c r="N45" s="61" t="s">
        <v>47</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202"/>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0</v>
      </c>
      <c r="O47" s="68" t="s">
        <v>51</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9" t="n">
        <v>4</v>
      </c>
      <c r="B51" s="83" t="n">
        <v>311700</v>
      </c>
      <c r="C51" s="84" t="s">
        <v>55</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9" t="n">
        <v>7</v>
      </c>
      <c r="B54" s="83" t="n">
        <v>321300</v>
      </c>
      <c r="C54" s="84" t="s">
        <v>58</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40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4000000</v>
      </c>
      <c r="O55" s="99" t="n">
        <f aca="false">O56+O79+O91+O116+O121+O125</f>
        <v>0</v>
      </c>
      <c r="P55" s="53"/>
      <c r="Q55" s="53"/>
      <c r="R55" s="53"/>
      <c r="S55" s="53"/>
      <c r="T55" s="53"/>
      <c r="U55" s="54"/>
      <c r="V55" s="54"/>
      <c r="W55" s="54"/>
      <c r="X55" s="54"/>
      <c r="Y55" s="75" t="n">
        <f aca="false">SUM(D55:O55)</f>
        <v>8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2</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3</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4</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6</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68</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69</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0</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1</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2</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3</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5</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6</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7</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78</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79</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1</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2</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5</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6</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88</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89</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0</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1</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3</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4</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7</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98</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99</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0</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1</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2</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4</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5</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6</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7</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09</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0</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1</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2</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3</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4</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6</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7</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19</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2</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4</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7</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28</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4000000</v>
      </c>
      <c r="I125" s="80" t="n">
        <f aca="false">I126</f>
        <v>0</v>
      </c>
      <c r="J125" s="94" t="n">
        <f aca="false">J126</f>
        <v>0</v>
      </c>
      <c r="K125" s="80" t="n">
        <f aca="false">K126</f>
        <v>0</v>
      </c>
      <c r="L125" s="94" t="n">
        <f aca="false">L126</f>
        <v>0</v>
      </c>
      <c r="M125" s="80" t="n">
        <f aca="false">M126</f>
        <v>0</v>
      </c>
      <c r="N125" s="94" t="n">
        <f aca="false">SUM(H125,J125,L125)</f>
        <v>4000000</v>
      </c>
      <c r="O125" s="80" t="n">
        <f aca="false">SUM(I125,K125,M125)</f>
        <v>0</v>
      </c>
      <c r="P125" s="53"/>
      <c r="Q125" s="53"/>
      <c r="R125" s="53"/>
      <c r="S125" s="53"/>
      <c r="T125" s="53"/>
      <c r="U125" s="54"/>
      <c r="V125" s="54"/>
      <c r="W125" s="54"/>
      <c r="X125" s="54"/>
      <c r="Y125" s="75" t="n">
        <f aca="false">SUM(D125:O125)</f>
        <v>8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4000000</v>
      </c>
      <c r="I126" s="80" t="n">
        <f aca="false">I127</f>
        <v>0</v>
      </c>
      <c r="J126" s="94" t="n">
        <f aca="false">J127</f>
        <v>0</v>
      </c>
      <c r="K126" s="80" t="n">
        <f aca="false">K127</f>
        <v>0</v>
      </c>
      <c r="L126" s="94" t="n">
        <f aca="false">L127</f>
        <v>0</v>
      </c>
      <c r="M126" s="80" t="n">
        <f aca="false">M127</f>
        <v>0</v>
      </c>
      <c r="N126" s="94" t="n">
        <f aca="false">SUM(H126,J126,L126)</f>
        <v>4000000</v>
      </c>
      <c r="O126" s="80" t="n">
        <f aca="false">SUM(I126,K126,M126)</f>
        <v>0</v>
      </c>
      <c r="P126" s="53"/>
      <c r="Q126" s="53"/>
      <c r="R126" s="53"/>
      <c r="S126" s="53"/>
      <c r="T126" s="53"/>
      <c r="U126" s="54"/>
      <c r="V126" s="54"/>
      <c r="W126" s="54"/>
      <c r="X126" s="54"/>
      <c r="Y126" s="75" t="n">
        <f aca="false">SUM(D126:O126)</f>
        <v>8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48</v>
      </c>
      <c r="D127" s="286"/>
      <c r="E127" s="284"/>
      <c r="F127" s="286"/>
      <c r="G127" s="284"/>
      <c r="H127" s="282" t="n">
        <v>4000000</v>
      </c>
      <c r="I127" s="283"/>
      <c r="J127" s="286"/>
      <c r="K127" s="284"/>
      <c r="L127" s="286"/>
      <c r="M127" s="284"/>
      <c r="N127" s="139" t="n">
        <f aca="false">SUM(H127,J127,L127)</f>
        <v>4000000</v>
      </c>
      <c r="O127" s="287" t="n">
        <f aca="false">SUM(I127,K127,M127)</f>
        <v>0</v>
      </c>
      <c r="P127" s="53"/>
      <c r="Q127" s="53"/>
      <c r="R127" s="53"/>
      <c r="S127" s="53"/>
      <c r="T127" s="53"/>
      <c r="U127" s="54"/>
      <c r="V127" s="54"/>
      <c r="W127" s="54"/>
      <c r="X127" s="54"/>
      <c r="Y127" s="75" t="n">
        <f aca="false">SUM(D127:O127)</f>
        <v>8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4</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6</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38</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1</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3</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5</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48</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1</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3</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5</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59</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0</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1</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2</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3</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4</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5</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6</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7</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69</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0</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1</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2</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3</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4</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5</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78</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79</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0</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1</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2</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3</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4</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5</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6</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88</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89</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0</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1</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2</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3</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4</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5</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40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40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40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4000000</v>
      </c>
      <c r="O194" s="138" t="n">
        <f aca="false">SUM(I194,K194,M194)</f>
        <v>0</v>
      </c>
      <c r="U194" s="3"/>
      <c r="V194" s="3"/>
      <c r="W194" s="3"/>
      <c r="X194" s="51"/>
      <c r="Y194" s="75" t="n">
        <f aca="false">SUM(D194:O194)</f>
        <v>8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0</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2</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6</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08</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3</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4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400000</v>
      </c>
      <c r="O213" s="80" t="n">
        <f aca="false">SUM(I213,K213,M213)</f>
        <v>0</v>
      </c>
      <c r="U213" s="3"/>
      <c r="V213" s="3"/>
      <c r="W213" s="3"/>
      <c r="X213" s="3"/>
      <c r="Y213" s="75" t="n">
        <f aca="false">SUM(D213:O213)</f>
        <v>8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18</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210000</v>
      </c>
      <c r="I222" s="80" t="n">
        <f aca="false">SUM(I223:I227)</f>
        <v>0</v>
      </c>
      <c r="J222" s="94" t="n">
        <f aca="false">SUM(J223:J227)</f>
        <v>0</v>
      </c>
      <c r="K222" s="80" t="n">
        <f aca="false">SUM(K223:K227)</f>
        <v>0</v>
      </c>
      <c r="L222" s="94" t="n">
        <f aca="false">SUM(L223:L227)</f>
        <v>0</v>
      </c>
      <c r="M222" s="80" t="n">
        <f aca="false">SUM(M223:M227)</f>
        <v>0</v>
      </c>
      <c r="N222" s="94" t="n">
        <f aca="false">SUM(H222,J222,L222)</f>
        <v>210000</v>
      </c>
      <c r="O222" s="80" t="n">
        <f aca="false">SUM(I222,K222,M222)</f>
        <v>0</v>
      </c>
      <c r="U222" s="3"/>
      <c r="V222" s="3"/>
      <c r="W222" s="3"/>
      <c r="X222" s="3"/>
      <c r="Y222" s="75" t="n">
        <f aca="false">SUM(D222:O222)</f>
        <v>4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6</v>
      </c>
      <c r="D223" s="286"/>
      <c r="E223" s="281"/>
      <c r="F223" s="286"/>
      <c r="G223" s="281"/>
      <c r="H223" s="282" t="n">
        <v>210000</v>
      </c>
      <c r="I223" s="283"/>
      <c r="J223" s="286"/>
      <c r="K223" s="281"/>
      <c r="L223" s="286"/>
      <c r="M223" s="281"/>
      <c r="N223" s="139" t="n">
        <f aca="false">SUM(H223,J223,L223)</f>
        <v>210000</v>
      </c>
      <c r="O223" s="87" t="n">
        <f aca="false">SUM(I223,K223,M223)</f>
        <v>0</v>
      </c>
      <c r="U223" s="3"/>
      <c r="V223" s="3"/>
      <c r="W223" s="3"/>
      <c r="X223" s="3"/>
      <c r="Y223" s="75" t="n">
        <f aca="false">SUM(D223:O223)</f>
        <v>4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130000</v>
      </c>
      <c r="I228" s="80" t="n">
        <f aca="false">SUM(I229:I236)</f>
        <v>0</v>
      </c>
      <c r="J228" s="94" t="n">
        <f aca="false">SUM(J229:J236)</f>
        <v>0</v>
      </c>
      <c r="K228" s="80" t="n">
        <f aca="false">SUM(K229:K236)</f>
        <v>0</v>
      </c>
      <c r="L228" s="94" t="n">
        <f aca="false">SUM(L229:L236)</f>
        <v>0</v>
      </c>
      <c r="M228" s="80" t="n">
        <f aca="false">SUM(M229:M236)</f>
        <v>0</v>
      </c>
      <c r="N228" s="94" t="n">
        <f aca="false">SUM(H228,J228,L228)</f>
        <v>130000</v>
      </c>
      <c r="O228" s="80" t="n">
        <f aca="false">SUM(I228,K228,M228)</f>
        <v>0</v>
      </c>
      <c r="U228" s="3"/>
      <c r="V228" s="3"/>
      <c r="W228" s="3"/>
      <c r="X228" s="3"/>
      <c r="Y228" s="75" t="n">
        <f aca="false">SUM(D228:O228)</f>
        <v>26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2</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4</v>
      </c>
      <c r="D231" s="286"/>
      <c r="E231" s="281"/>
      <c r="F231" s="286"/>
      <c r="G231" s="281"/>
      <c r="H231" s="282" t="n">
        <v>130000</v>
      </c>
      <c r="I231" s="283"/>
      <c r="J231" s="286"/>
      <c r="K231" s="281"/>
      <c r="L231" s="286"/>
      <c r="M231" s="281"/>
      <c r="N231" s="139" t="n">
        <f aca="false">SUM(H231,J231,L231)</f>
        <v>130000</v>
      </c>
      <c r="O231" s="87" t="n">
        <f aca="false">SUM(I231,K231,M231)</f>
        <v>0</v>
      </c>
      <c r="U231" s="3"/>
      <c r="V231" s="3"/>
      <c r="W231" s="3"/>
      <c r="X231" s="3"/>
      <c r="Y231" s="75" t="n">
        <f aca="false">SUM(D231:O231)</f>
        <v>26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1</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49</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0</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60000</v>
      </c>
      <c r="I248" s="80" t="n">
        <f aca="false">SUM(I249:I257)</f>
        <v>0</v>
      </c>
      <c r="J248" s="94" t="n">
        <f aca="false">SUM(J249:J257)</f>
        <v>0</v>
      </c>
      <c r="K248" s="80" t="n">
        <f aca="false">SUM(K249:K257)</f>
        <v>0</v>
      </c>
      <c r="L248" s="94" t="n">
        <f aca="false">SUM(L249:L257)</f>
        <v>0</v>
      </c>
      <c r="M248" s="80" t="n">
        <f aca="false">SUM(M249:M257)</f>
        <v>0</v>
      </c>
      <c r="N248" s="94" t="n">
        <f aca="false">SUM(H248,J248,L248)</f>
        <v>60000</v>
      </c>
      <c r="O248" s="80" t="n">
        <f aca="false">SUM(I248,K248,M248)</f>
        <v>0</v>
      </c>
      <c r="U248" s="3"/>
      <c r="V248" s="3"/>
      <c r="W248" s="3"/>
      <c r="X248" s="3"/>
      <c r="Y248" s="75" t="n">
        <f aca="false">SUM(D248:O248)</f>
        <v>12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2</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5</v>
      </c>
      <c r="D252" s="286"/>
      <c r="E252" s="281"/>
      <c r="F252" s="286"/>
      <c r="G252" s="281"/>
      <c r="H252" s="282" t="n">
        <v>60000</v>
      </c>
      <c r="I252" s="283"/>
      <c r="J252" s="286"/>
      <c r="K252" s="281"/>
      <c r="L252" s="286"/>
      <c r="M252" s="281"/>
      <c r="N252" s="139" t="n">
        <f aca="false">SUM(H252,J252,L252)</f>
        <v>60000</v>
      </c>
      <c r="O252" s="87" t="n">
        <f aca="false">SUM(I252,K252,M252)</f>
        <v>0</v>
      </c>
      <c r="U252" s="3"/>
      <c r="V252" s="3"/>
      <c r="W252" s="3"/>
      <c r="X252" s="3"/>
      <c r="Y252" s="75" t="n">
        <f aca="false">SUM(D252:O252)</f>
        <v>12000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360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3600000</v>
      </c>
      <c r="O297" s="80" t="n">
        <f aca="false">SUM(I297,K297,M297)</f>
        <v>0</v>
      </c>
      <c r="U297" s="3"/>
      <c r="V297" s="3"/>
      <c r="W297" s="3"/>
      <c r="X297" s="3"/>
      <c r="Y297" s="75" t="n">
        <f aca="false">SUM(D297:O297)</f>
        <v>72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3100000</v>
      </c>
      <c r="I298" s="80" t="n">
        <f aca="false">SUM(I299:I300)</f>
        <v>0</v>
      </c>
      <c r="J298" s="94" t="n">
        <f aca="false">SUM(J299:J300)</f>
        <v>0</v>
      </c>
      <c r="K298" s="80" t="n">
        <f aca="false">SUM(K299:K300)</f>
        <v>0</v>
      </c>
      <c r="L298" s="94" t="n">
        <f aca="false">SUM(L299:L300)</f>
        <v>0</v>
      </c>
      <c r="M298" s="80" t="n">
        <f aca="false">SUM(M299:M300)</f>
        <v>0</v>
      </c>
      <c r="N298" s="94" t="n">
        <f aca="false">SUM(H298,J298,L298)</f>
        <v>3100000</v>
      </c>
      <c r="O298" s="80" t="n">
        <f aca="false">SUM(I298,K298,M298)</f>
        <v>0</v>
      </c>
      <c r="U298" s="3"/>
      <c r="V298" s="3"/>
      <c r="W298" s="3"/>
      <c r="X298" s="3"/>
      <c r="Y298" s="75" t="n">
        <f aca="false">SUM(D298:O298)</f>
        <v>620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1</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2</v>
      </c>
      <c r="D300" s="286"/>
      <c r="E300" s="281"/>
      <c r="F300" s="286"/>
      <c r="G300" s="281"/>
      <c r="H300" s="282" t="n">
        <v>3100000</v>
      </c>
      <c r="I300" s="283"/>
      <c r="J300" s="286"/>
      <c r="K300" s="281"/>
      <c r="L300" s="286"/>
      <c r="M300" s="281"/>
      <c r="N300" s="139" t="n">
        <f aca="false">SUM(H300,J300,L300)</f>
        <v>3100000</v>
      </c>
      <c r="O300" s="87" t="n">
        <f aca="false">SUM(I300,K300,M300)</f>
        <v>0</v>
      </c>
      <c r="U300" s="3"/>
      <c r="V300" s="3"/>
      <c r="W300" s="3"/>
      <c r="X300" s="3"/>
      <c r="Y300" s="75" t="n">
        <f aca="false">SUM(D300:O300)</f>
        <v>620000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08</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500000</v>
      </c>
      <c r="I307" s="80" t="n">
        <f aca="false">SUM(I308:I309)</f>
        <v>0</v>
      </c>
      <c r="J307" s="94" t="n">
        <f aca="false">SUM(J308:J309)</f>
        <v>0</v>
      </c>
      <c r="K307" s="80" t="n">
        <f aca="false">SUM(K308:K309)</f>
        <v>0</v>
      </c>
      <c r="L307" s="94" t="n">
        <f aca="false">SUM(L308:L309)</f>
        <v>0</v>
      </c>
      <c r="M307" s="80" t="n">
        <f aca="false">SUM(M308:M309)</f>
        <v>0</v>
      </c>
      <c r="N307" s="94" t="n">
        <f aca="false">SUM(H307,J307,L307)</f>
        <v>500000</v>
      </c>
      <c r="O307" s="80" t="n">
        <f aca="false">SUM(I307,K307,M307)</f>
        <v>0</v>
      </c>
      <c r="U307" s="3"/>
      <c r="V307" s="3"/>
      <c r="W307" s="3"/>
      <c r="X307" s="3"/>
      <c r="Y307" s="75" t="n">
        <f aca="false">SUM(D307:O307)</f>
        <v>1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1</v>
      </c>
      <c r="D309" s="286"/>
      <c r="E309" s="281"/>
      <c r="F309" s="286"/>
      <c r="G309" s="281"/>
      <c r="H309" s="282" t="n">
        <v>500000</v>
      </c>
      <c r="I309" s="283"/>
      <c r="J309" s="286"/>
      <c r="K309" s="281"/>
      <c r="L309" s="286"/>
      <c r="M309" s="281"/>
      <c r="N309" s="139" t="n">
        <f aca="false">SUM(H309,J309,L309)</f>
        <v>500000</v>
      </c>
      <c r="O309" s="87" t="n">
        <f aca="false">SUM(I309,K309,M309)</f>
        <v>0</v>
      </c>
      <c r="U309" s="3"/>
      <c r="V309" s="3"/>
      <c r="W309" s="3"/>
      <c r="X309" s="3"/>
      <c r="Y309" s="75" t="n">
        <f aca="false">SUM(D309:O309)</f>
        <v>100000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48</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6</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09</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0</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1</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2</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3</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4</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5</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6</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7</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18</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19</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0</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1</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2</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3</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5</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5</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7</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29</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1</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40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40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3</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59</v>
      </c>
      <c r="B457" s="172" t="s">
        <v>460</v>
      </c>
      <c r="C457" s="172"/>
      <c r="D457" s="173" t="n">
        <f aca="false">D452</f>
        <v>0</v>
      </c>
      <c r="E457" s="173"/>
      <c r="F457" s="173" t="n">
        <f aca="false">F452</f>
        <v>0</v>
      </c>
      <c r="G457" s="173"/>
      <c r="H457" s="174" t="n">
        <f aca="false">H452</f>
        <v>4000000</v>
      </c>
      <c r="I457" s="174"/>
      <c r="J457" s="173" t="n">
        <f aca="false">J452</f>
        <v>0</v>
      </c>
      <c r="K457" s="173"/>
      <c r="L457" s="175" t="n">
        <f aca="false">L452</f>
        <v>0</v>
      </c>
      <c r="M457" s="175"/>
      <c r="N457" s="176" t="n">
        <f aca="false">SUM(H457,J457,L457)</f>
        <v>4000000</v>
      </c>
      <c r="O457" s="176"/>
      <c r="U457" s="157"/>
      <c r="V457" s="157"/>
      <c r="W457" s="157"/>
      <c r="X457" s="157"/>
      <c r="Y457" s="75" t="n">
        <f aca="false">SUM(D457:O457)</f>
        <v>8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1</v>
      </c>
      <c r="B473" s="179" t="s">
        <v>492</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3</v>
      </c>
      <c r="B474" s="189" t="s">
        <v>494</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495</v>
      </c>
      <c r="B475" s="194"/>
      <c r="C475" s="195" t="str">
        <f aca="false">$D$5</f>
        <v>0101-0002  Мере подршке руралном развоју</v>
      </c>
      <c r="D475" s="196" t="n">
        <f aca="false">SUM(D457:E474)</f>
        <v>0</v>
      </c>
      <c r="E475" s="196"/>
      <c r="F475" s="196" t="n">
        <f aca="false">SUM(F457:G474)</f>
        <v>0</v>
      </c>
      <c r="G475" s="196"/>
      <c r="H475" s="196" t="n">
        <f aca="false">SUM(H457:I474)</f>
        <v>4000000</v>
      </c>
      <c r="I475" s="196"/>
      <c r="J475" s="196" t="n">
        <f aca="false">SUM(J457:K474)</f>
        <v>0</v>
      </c>
      <c r="K475" s="196"/>
      <c r="L475" s="196" t="n">
        <f aca="false">SUM(L457:M474)</f>
        <v>0</v>
      </c>
      <c r="M475" s="196"/>
      <c r="N475" s="196" t="n">
        <f aca="false">SUM(H475:M475)</f>
        <v>400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7" customFormat="true" ht="27" hidden="false" customHeight="true" outlineLevel="0" collapsed="false">
      <c r="A476" s="26"/>
      <c r="B476" s="26"/>
      <c r="C476" s="197" t="s">
        <v>496</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6"/>
      <c r="E477" s="26"/>
      <c r="F477" s="26"/>
      <c r="G477" s="26"/>
      <c r="H477" s="26"/>
      <c r="I477" s="26"/>
      <c r="J477" s="26"/>
      <c r="K477" s="26"/>
      <c r="L477" s="26"/>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1</v>
      </c>
      <c r="B478" s="223" t="s">
        <v>537</v>
      </c>
      <c r="C478" s="223"/>
      <c r="D478" s="26"/>
      <c r="E478" s="26"/>
      <c r="F478" s="26"/>
      <c r="G478" s="26"/>
      <c r="H478" s="26"/>
      <c r="I478" s="26"/>
      <c r="J478" s="26"/>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3</v>
      </c>
      <c r="B479" s="223" t="s">
        <v>538</v>
      </c>
      <c r="C479" s="26"/>
      <c r="D479" s="26"/>
      <c r="E479" s="26"/>
      <c r="F479" s="26"/>
      <c r="G479" s="26"/>
      <c r="H479" s="26"/>
      <c r="I479" s="26"/>
      <c r="J479" s="26"/>
      <c r="K479" s="26"/>
      <c r="L479" s="26"/>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5</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6</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H479" activeCellId="0" sqref="H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0</v>
      </c>
      <c r="AK1" s="3"/>
      <c r="AL1" s="3"/>
      <c r="AM1" s="3"/>
      <c r="AN1" s="3" t="s">
        <v>509</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11</v>
      </c>
    </row>
    <row r="3" customFormat="false" ht="15.75" hidden="false" customHeight="true" outlineLevel="0" collapsed="false">
      <c r="A3" s="321"/>
      <c r="B3" s="321"/>
      <c r="C3" s="322"/>
      <c r="D3" s="323"/>
      <c r="E3" s="323"/>
      <c r="F3" s="323"/>
      <c r="G3" s="323"/>
      <c r="H3" s="323"/>
      <c r="I3" s="323"/>
      <c r="J3" s="323"/>
      <c r="K3" s="323"/>
      <c r="L3" s="323"/>
      <c r="M3" s="203"/>
      <c r="W3" s="3"/>
      <c r="Y3" s="3"/>
      <c r="Z3" s="170" t="s">
        <v>512</v>
      </c>
      <c r="AA3" s="170"/>
      <c r="AB3" s="170" t="s">
        <v>513</v>
      </c>
      <c r="AC3" s="170"/>
      <c r="AD3" s="170" t="s">
        <v>514</v>
      </c>
      <c r="AE3" s="170"/>
      <c r="AF3" s="170" t="s">
        <v>515</v>
      </c>
      <c r="AG3" s="170"/>
      <c r="AH3" s="170" t="s">
        <v>516</v>
      </c>
      <c r="AI3" s="170"/>
      <c r="AJ3" s="170" t="s">
        <v>517</v>
      </c>
      <c r="AK3" s="170"/>
      <c r="AL3" s="3"/>
      <c r="AM3" s="3"/>
      <c r="AN3" s="157" t="s">
        <v>518</v>
      </c>
    </row>
    <row r="4" customFormat="false" ht="21.75" hidden="false" customHeight="true" outlineLevel="0" collapsed="false">
      <c r="A4" s="9" t="s">
        <v>519</v>
      </c>
      <c r="B4" s="9"/>
      <c r="C4" s="9"/>
      <c r="D4" s="246" t="str">
        <f aca="false">IF(Program!$D$4="","",Program!$D$4)</f>
        <v>Програм 5.  Пољопривреда и рурални развој</v>
      </c>
      <c r="E4" s="246"/>
      <c r="F4" s="246"/>
      <c r="G4" s="246"/>
      <c r="H4" s="246"/>
      <c r="I4" s="246"/>
      <c r="J4" s="246"/>
      <c r="K4" s="246"/>
      <c r="L4" s="246"/>
      <c r="M4" s="246"/>
      <c r="N4" s="246"/>
      <c r="O4" s="246"/>
      <c r="W4" s="3"/>
      <c r="Y4" s="3"/>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3"/>
      <c r="AM4" s="3"/>
      <c r="AN4" s="3"/>
    </row>
    <row r="5" customFormat="false" ht="21.75" hidden="false" customHeight="true" outlineLevel="0" collapsed="false">
      <c r="A5" s="9" t="s">
        <v>552</v>
      </c>
      <c r="B5" s="9"/>
      <c r="C5" s="9"/>
      <c r="D5" s="324" t="str">
        <f aca="false">Program!$D$5</f>
        <v>0101</v>
      </c>
      <c r="E5" s="325" t="s">
        <v>553</v>
      </c>
      <c r="F5" s="326"/>
      <c r="G5" s="326"/>
      <c r="H5" s="327"/>
      <c r="I5" s="327"/>
      <c r="J5" s="327"/>
      <c r="K5" s="327"/>
      <c r="L5" s="248"/>
      <c r="M5" s="328"/>
      <c r="N5" s="329"/>
      <c r="O5" s="330"/>
      <c r="W5" s="3"/>
      <c r="Y5" s="3" t="str">
        <f aca="false">$C$475&amp;AM2&amp;" ("&amp;$D$8&amp;")"</f>
        <v>0101-4001   Сајам  ,,Агро Белграаде 2023,, (Општинска управа Кучево)</v>
      </c>
      <c r="Z5" s="175" t="n">
        <f aca="false">D452</f>
        <v>0</v>
      </c>
      <c r="AA5" s="175" t="n">
        <f aca="false">E452</f>
        <v>0</v>
      </c>
      <c r="AB5" s="175" t="n">
        <f aca="false">F452</f>
        <v>0</v>
      </c>
      <c r="AC5" s="175" t="n">
        <f aca="false">G452</f>
        <v>0</v>
      </c>
      <c r="AD5" s="175" t="n">
        <f aca="false">H452</f>
        <v>337920</v>
      </c>
      <c r="AE5" s="175" t="n">
        <f aca="false">I452</f>
        <v>0</v>
      </c>
      <c r="AF5" s="175" t="n">
        <f aca="false">J452</f>
        <v>0</v>
      </c>
      <c r="AG5" s="175" t="n">
        <f aca="false">K452</f>
        <v>0</v>
      </c>
      <c r="AH5" s="175" t="n">
        <f aca="false">L452</f>
        <v>0</v>
      </c>
      <c r="AI5" s="175" t="n">
        <f aca="false">M452</f>
        <v>0</v>
      </c>
      <c r="AJ5" s="175" t="n">
        <f aca="false">N452</f>
        <v>337920</v>
      </c>
      <c r="AK5" s="175" t="n">
        <f aca="false">O452</f>
        <v>0</v>
      </c>
      <c r="AL5" s="3"/>
      <c r="AM5" s="3"/>
      <c r="AN5" s="3"/>
    </row>
    <row r="6" customFormat="false" ht="21.75" hidden="false" customHeight="true" outlineLevel="0" collapsed="false">
      <c r="A6" s="9" t="s">
        <v>554</v>
      </c>
      <c r="B6" s="9"/>
      <c r="C6" s="9"/>
      <c r="D6" s="331" t="s">
        <v>555</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2</v>
      </c>
      <c r="B7" s="9"/>
      <c r="C7" s="9"/>
      <c r="D7" s="333" t="s">
        <v>523</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15</v>
      </c>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t="s">
        <v>556</v>
      </c>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t="s">
        <v>557</v>
      </c>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6</v>
      </c>
      <c r="B11" s="339"/>
      <c r="C11" s="339"/>
      <c r="D11" s="341" t="s">
        <v>558</v>
      </c>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59</v>
      </c>
      <c r="B12" s="339"/>
      <c r="C12" s="339"/>
      <c r="D12" s="341" t="n">
        <v>2023</v>
      </c>
      <c r="E12" s="341"/>
      <c r="F12" s="341"/>
      <c r="G12" s="341"/>
      <c r="H12" s="341"/>
      <c r="I12" s="341"/>
      <c r="J12" s="341"/>
      <c r="K12" s="341"/>
      <c r="L12" s="341"/>
      <c r="M12" s="341"/>
      <c r="N12" s="341"/>
      <c r="O12" s="341"/>
      <c r="W12" s="3"/>
    </row>
    <row r="13" customFormat="false" ht="21.75" hidden="false" customHeight="true" outlineLevel="0" collapsed="false">
      <c r="A13" s="339" t="s">
        <v>560</v>
      </c>
      <c r="B13" s="339"/>
      <c r="C13" s="339"/>
      <c r="D13" s="341" t="s">
        <v>561</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62</v>
      </c>
      <c r="B14" s="339"/>
      <c r="C14" s="339"/>
      <c r="D14" s="341" t="s">
        <v>563</v>
      </c>
      <c r="E14" s="341"/>
      <c r="F14" s="341"/>
      <c r="G14" s="341"/>
      <c r="H14" s="341"/>
      <c r="I14" s="341"/>
      <c r="J14" s="341"/>
      <c r="K14" s="341"/>
      <c r="L14" s="341"/>
      <c r="M14" s="341"/>
      <c r="N14" s="341"/>
      <c r="O14" s="341"/>
      <c r="W14" s="3"/>
      <c r="Z14" s="25" t="n">
        <v>791111</v>
      </c>
      <c r="AA14" s="259" t="n">
        <f aca="false">D127+F127+H127+J127+L127+N127</f>
        <v>675840</v>
      </c>
    </row>
    <row r="15" customFormat="false" ht="21.75" hidden="false" customHeight="true" outlineLevel="0" collapsed="false">
      <c r="A15" s="342" t="s">
        <v>527</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64</v>
      </c>
      <c r="B16" s="339"/>
      <c r="C16" s="339"/>
      <c r="D16" s="344" t="s">
        <v>565</v>
      </c>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23</v>
      </c>
      <c r="H19" s="30" t="s">
        <v>24</v>
      </c>
      <c r="I19" s="30" t="s">
        <v>25</v>
      </c>
      <c r="J19" s="30" t="s">
        <v>26</v>
      </c>
      <c r="K19" s="30" t="s">
        <v>27</v>
      </c>
      <c r="L19" s="30" t="s">
        <v>28</v>
      </c>
      <c r="M19" s="30"/>
      <c r="N19" s="30"/>
      <c r="O19" s="30"/>
      <c r="W19" s="3"/>
    </row>
    <row r="20" customFormat="false" ht="66" hidden="false" customHeight="true" outlineLevel="0" collapsed="false">
      <c r="A20" s="346" t="n">
        <v>1</v>
      </c>
      <c r="B20" s="341" t="s">
        <v>566</v>
      </c>
      <c r="C20" s="341"/>
      <c r="D20" s="256" t="s">
        <v>567</v>
      </c>
      <c r="E20" s="256"/>
      <c r="F20" s="256"/>
      <c r="G20" s="347"/>
      <c r="H20" s="347"/>
      <c r="I20" s="348" t="n">
        <v>6</v>
      </c>
      <c r="J20" s="347"/>
      <c r="K20" s="347"/>
      <c r="L20" s="256" t="s">
        <v>568</v>
      </c>
      <c r="M20" s="256"/>
      <c r="N20" s="256"/>
      <c r="O20" s="256"/>
      <c r="W20" s="3"/>
    </row>
    <row r="21" customFormat="false" ht="42" hidden="false" customHeight="true" outlineLevel="0" collapsed="false">
      <c r="A21" s="346"/>
      <c r="B21" s="341"/>
      <c r="C21" s="341"/>
      <c r="D21" s="256"/>
      <c r="E21" s="256"/>
      <c r="F21" s="256"/>
      <c r="G21" s="349"/>
      <c r="H21" s="349"/>
      <c r="I21" s="348"/>
      <c r="J21" s="349"/>
      <c r="K21" s="349"/>
      <c r="L21" s="256"/>
      <c r="M21" s="256"/>
      <c r="N21" s="256"/>
      <c r="O21" s="256"/>
      <c r="W21" s="3"/>
    </row>
    <row r="22" customFormat="false" ht="42" hidden="false" customHeight="true" outlineLevel="0" collapsed="false">
      <c r="A22" s="346"/>
      <c r="B22" s="341"/>
      <c r="C22" s="341"/>
      <c r="D22" s="256"/>
      <c r="E22" s="256"/>
      <c r="F22" s="256"/>
      <c r="G22" s="349"/>
      <c r="H22" s="349"/>
      <c r="I22" s="348"/>
      <c r="J22" s="349"/>
      <c r="K22" s="349"/>
      <c r="L22" s="256"/>
      <c r="M22" s="256"/>
      <c r="N22" s="256"/>
      <c r="O22" s="256"/>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5"/>
      <c r="B24" s="30" t="s">
        <v>33</v>
      </c>
      <c r="C24" s="30"/>
      <c r="D24" s="30" t="s">
        <v>35</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569</v>
      </c>
      <c r="H25" s="30" t="s">
        <v>570</v>
      </c>
      <c r="I25" s="30" t="s">
        <v>571</v>
      </c>
      <c r="J25" s="30" t="s">
        <v>39</v>
      </c>
      <c r="K25" s="30" t="s">
        <v>25</v>
      </c>
      <c r="L25" s="30" t="s">
        <v>28</v>
      </c>
      <c r="M25" s="30"/>
      <c r="N25" s="30"/>
      <c r="O25" s="30"/>
    </row>
    <row r="26" customFormat="false" ht="42" hidden="true" customHeight="true" outlineLevel="1" collapsed="false">
      <c r="A26" s="346" t="n">
        <v>2</v>
      </c>
      <c r="B26" s="268"/>
      <c r="C26" s="268"/>
      <c r="D26" s="256"/>
      <c r="E26" s="256"/>
      <c r="F26" s="256"/>
      <c r="G26" s="46"/>
      <c r="H26" s="46"/>
      <c r="I26" s="351"/>
      <c r="J26" s="46"/>
      <c r="K26" s="46"/>
      <c r="L26" s="256"/>
      <c r="M26" s="256"/>
      <c r="N26" s="256"/>
      <c r="O26" s="256"/>
    </row>
    <row r="27" customFormat="false" ht="42" hidden="true" customHeight="true" outlineLevel="1" collapsed="false">
      <c r="A27" s="346"/>
      <c r="B27" s="268"/>
      <c r="C27" s="268"/>
      <c r="D27" s="256"/>
      <c r="E27" s="256"/>
      <c r="F27" s="256"/>
      <c r="G27" s="46"/>
      <c r="H27" s="46"/>
      <c r="I27" s="351"/>
      <c r="J27" s="46"/>
      <c r="K27" s="46"/>
      <c r="L27" s="256"/>
      <c r="M27" s="256"/>
      <c r="N27" s="256"/>
      <c r="O27" s="256"/>
    </row>
    <row r="28" customFormat="false" ht="42" hidden="true" customHeight="true" outlineLevel="1" collapsed="false">
      <c r="A28" s="346"/>
      <c r="B28" s="268"/>
      <c r="C28" s="268"/>
      <c r="D28" s="256"/>
      <c r="E28" s="256"/>
      <c r="F28" s="256"/>
      <c r="G28" s="46"/>
      <c r="H28" s="46"/>
      <c r="I28" s="351"/>
      <c r="J28" s="46"/>
      <c r="K28" s="46"/>
      <c r="L28" s="256"/>
      <c r="M28" s="256"/>
      <c r="N28" s="256"/>
      <c r="O28" s="256"/>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5"/>
      <c r="B30" s="30" t="s">
        <v>33</v>
      </c>
      <c r="C30" s="30"/>
      <c r="D30" s="30" t="s">
        <v>35</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69</v>
      </c>
      <c r="H31" s="30" t="s">
        <v>570</v>
      </c>
      <c r="I31" s="30" t="s">
        <v>571</v>
      </c>
      <c r="J31" s="30" t="s">
        <v>39</v>
      </c>
      <c r="K31" s="30" t="s">
        <v>25</v>
      </c>
      <c r="L31" s="30" t="s">
        <v>28</v>
      </c>
      <c r="M31" s="30"/>
      <c r="N31" s="30"/>
      <c r="O31" s="30"/>
    </row>
    <row r="32" customFormat="false" ht="42" hidden="true" customHeight="true" outlineLevel="1" collapsed="false">
      <c r="A32" s="346" t="n">
        <v>3</v>
      </c>
      <c r="B32" s="268"/>
      <c r="C32" s="268"/>
      <c r="D32" s="256"/>
      <c r="E32" s="256"/>
      <c r="F32" s="256"/>
      <c r="G32" s="46"/>
      <c r="H32" s="46"/>
      <c r="I32" s="351"/>
      <c r="J32" s="46"/>
      <c r="K32" s="46"/>
      <c r="L32" s="256"/>
      <c r="M32" s="256"/>
      <c r="N32" s="256"/>
      <c r="O32" s="256"/>
    </row>
    <row r="33" customFormat="false" ht="42" hidden="true" customHeight="true" outlineLevel="1" collapsed="false">
      <c r="A33" s="346"/>
      <c r="B33" s="268"/>
      <c r="C33" s="268"/>
      <c r="D33" s="256"/>
      <c r="E33" s="256"/>
      <c r="F33" s="256"/>
      <c r="G33" s="46"/>
      <c r="H33" s="46"/>
      <c r="I33" s="351"/>
      <c r="J33" s="46"/>
      <c r="K33" s="46"/>
      <c r="L33" s="256"/>
      <c r="M33" s="256"/>
      <c r="N33" s="256"/>
      <c r="O33" s="256"/>
    </row>
    <row r="34" customFormat="false" ht="42" hidden="true" customHeight="true" outlineLevel="1" collapsed="false">
      <c r="A34" s="346"/>
      <c r="B34" s="268"/>
      <c r="C34" s="268"/>
      <c r="D34" s="256"/>
      <c r="E34" s="256"/>
      <c r="F34" s="256"/>
      <c r="G34" s="46"/>
      <c r="H34" s="46"/>
      <c r="I34" s="351"/>
      <c r="J34" s="46"/>
      <c r="K34" s="46"/>
      <c r="L34" s="256"/>
      <c r="M34" s="256"/>
      <c r="N34" s="256"/>
      <c r="O34" s="256"/>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72</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8" t="s">
        <v>41</v>
      </c>
      <c r="B45" s="59" t="s">
        <v>42</v>
      </c>
      <c r="C45" s="202" t="s">
        <v>43</v>
      </c>
      <c r="D45" s="61" t="s">
        <v>23</v>
      </c>
      <c r="E45" s="61"/>
      <c r="F45" s="62" t="s">
        <v>24</v>
      </c>
      <c r="G45" s="62"/>
      <c r="H45" s="61" t="s">
        <v>44</v>
      </c>
      <c r="I45" s="61"/>
      <c r="J45" s="61" t="s">
        <v>45</v>
      </c>
      <c r="K45" s="61"/>
      <c r="L45" s="61" t="s">
        <v>46</v>
      </c>
      <c r="M45" s="61"/>
      <c r="N45" s="61" t="s">
        <v>47</v>
      </c>
      <c r="O45" s="61"/>
      <c r="P45" s="155"/>
      <c r="Q45" s="155"/>
      <c r="R45" s="155"/>
      <c r="S45" s="155"/>
      <c r="T45" s="155"/>
      <c r="U45" s="155"/>
      <c r="V45" s="26"/>
      <c r="Y45" s="157" t="n">
        <v>1</v>
      </c>
    </row>
    <row r="46" s="27" customFormat="true" ht="45" hidden="false" customHeight="true" outlineLevel="0" collapsed="false">
      <c r="A46" s="58"/>
      <c r="B46" s="59"/>
      <c r="C46" s="202"/>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0</v>
      </c>
      <c r="O47" s="68" t="s">
        <v>51</v>
      </c>
      <c r="P47" s="155"/>
      <c r="Q47" s="155"/>
      <c r="R47" s="155"/>
      <c r="S47" s="155"/>
      <c r="T47" s="155"/>
      <c r="U47" s="155"/>
      <c r="V47" s="26"/>
      <c r="Y47" s="157" t="n">
        <v>1</v>
      </c>
    </row>
    <row r="48" s="27" customFormat="tru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true" customHeight="true" outlineLevel="0" collapsed="false">
      <c r="A51" s="279" t="n">
        <v>4</v>
      </c>
      <c r="B51" s="83" t="n">
        <v>311700</v>
      </c>
      <c r="C51" s="84" t="s">
        <v>55</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6"/>
      <c r="Y51" s="4" t="n">
        <f aca="false">SUM(D51:O51)</f>
        <v>0</v>
      </c>
    </row>
    <row r="52" s="27" customFormat="true" ht="32.25" hidden="tru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tru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true" customHeight="false" outlineLevel="0" collapsed="false">
      <c r="A54" s="279" t="n">
        <v>7</v>
      </c>
      <c r="B54" s="83" t="n">
        <v>321300</v>
      </c>
      <c r="C54" s="84" t="s">
        <v>58</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33792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337920</v>
      </c>
      <c r="O55" s="99" t="n">
        <f aca="false">O56+O79+O91+O116+O121+O125</f>
        <v>0</v>
      </c>
      <c r="P55" s="53"/>
      <c r="Q55" s="53"/>
      <c r="R55" s="53"/>
      <c r="S55" s="53"/>
      <c r="T55" s="53"/>
      <c r="U55" s="53"/>
      <c r="V55" s="53"/>
      <c r="Y55" s="4" t="n">
        <f aca="false">SUM(D55:O55)</f>
        <v>675840</v>
      </c>
    </row>
    <row r="56" s="1" customFormat="true" ht="32.25" hidden="tru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2</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63</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64</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66</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68</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69</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0</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1</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2</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73</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75</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76</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77</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78</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79</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1</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2</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85</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86</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88</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89</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0</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1</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93</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94</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97</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98</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99</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0</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1</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2</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04</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05</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06</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07</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09</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0</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1</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2</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13</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14</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16</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17</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19</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2</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24</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27</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28</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337920</v>
      </c>
      <c r="I125" s="80" t="n">
        <f aca="false">I126</f>
        <v>0</v>
      </c>
      <c r="J125" s="94" t="n">
        <f aca="false">J126</f>
        <v>0</v>
      </c>
      <c r="K125" s="80" t="n">
        <f aca="false">K126</f>
        <v>0</v>
      </c>
      <c r="L125" s="94" t="n">
        <f aca="false">L126</f>
        <v>0</v>
      </c>
      <c r="M125" s="80" t="n">
        <f aca="false">M126</f>
        <v>0</v>
      </c>
      <c r="N125" s="94" t="n">
        <f aca="false">SUM(H125,J125,L125)</f>
        <v>337920</v>
      </c>
      <c r="O125" s="80" t="n">
        <f aca="false">SUM(I125,K125,M125)</f>
        <v>0</v>
      </c>
      <c r="P125" s="53"/>
      <c r="Q125" s="53"/>
      <c r="R125" s="53"/>
      <c r="S125" s="53"/>
      <c r="T125" s="53"/>
      <c r="U125" s="53"/>
      <c r="V125" s="53"/>
      <c r="Y125" s="4" t="n">
        <f aca="false">SUM(D125:O125)</f>
        <v>675840</v>
      </c>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337920</v>
      </c>
      <c r="I126" s="80" t="n">
        <f aca="false">I127</f>
        <v>0</v>
      </c>
      <c r="J126" s="94" t="n">
        <f aca="false">J127</f>
        <v>0</v>
      </c>
      <c r="K126" s="80" t="n">
        <f aca="false">K127</f>
        <v>0</v>
      </c>
      <c r="L126" s="94" t="n">
        <f aca="false">L127</f>
        <v>0</v>
      </c>
      <c r="M126" s="80" t="n">
        <f aca="false">M127</f>
        <v>0</v>
      </c>
      <c r="N126" s="94" t="n">
        <f aca="false">SUM(H126,J126,L126)</f>
        <v>337920</v>
      </c>
      <c r="O126" s="80" t="n">
        <f aca="false">SUM(I126,K126,M126)</f>
        <v>0</v>
      </c>
      <c r="P126" s="53"/>
      <c r="Q126" s="53"/>
      <c r="R126" s="53"/>
      <c r="S126" s="53"/>
      <c r="T126" s="53"/>
      <c r="U126" s="53"/>
      <c r="V126" s="53"/>
      <c r="Y126" s="4" t="n">
        <f aca="false">SUM(D126:O126)</f>
        <v>675840</v>
      </c>
    </row>
    <row r="127" s="1" customFormat="true" ht="32.25" hidden="true" customHeight="true" outlineLevel="0" collapsed="false">
      <c r="A127" s="104" t="n">
        <f aca="false">A126+1</f>
        <v>80</v>
      </c>
      <c r="B127" s="105" t="n">
        <v>791100</v>
      </c>
      <c r="C127" s="106" t="s">
        <v>48</v>
      </c>
      <c r="D127" s="367"/>
      <c r="E127" s="364"/>
      <c r="F127" s="367"/>
      <c r="G127" s="364"/>
      <c r="H127" s="358" t="n">
        <v>337920</v>
      </c>
      <c r="I127" s="359"/>
      <c r="J127" s="367"/>
      <c r="K127" s="364"/>
      <c r="L127" s="367"/>
      <c r="M127" s="364"/>
      <c r="N127" s="139" t="n">
        <f aca="false">SUM(H127,J127,L127)</f>
        <v>337920</v>
      </c>
      <c r="O127" s="287" t="n">
        <f aca="false">SUM(I127,K127,M127)</f>
        <v>0</v>
      </c>
      <c r="P127" s="53"/>
      <c r="Q127" s="53"/>
      <c r="R127" s="53"/>
      <c r="S127" s="53"/>
      <c r="T127" s="53"/>
      <c r="U127" s="53"/>
      <c r="V127" s="53"/>
      <c r="Y127" s="4" t="n">
        <f aca="false">SUM(D127:O127)</f>
        <v>675840</v>
      </c>
    </row>
    <row r="128" s="1" customFormat="true" ht="38.25" hidden="true" customHeight="fals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34</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36</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38</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1</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43</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45</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48</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1</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53</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55</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59</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0</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1</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2</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63</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64</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65</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66</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67</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69</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0</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1</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2</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73</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74</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75</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78</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79</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0</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1</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2</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83</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84</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85</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86</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88</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89</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0</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1</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2</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193</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194</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195</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33792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337920</v>
      </c>
      <c r="O193" s="291" t="n">
        <f aca="false">SUM(I193,K193,M193)</f>
        <v>0</v>
      </c>
      <c r="Y193" s="4" t="n">
        <v>1</v>
      </c>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33792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337920</v>
      </c>
      <c r="O194" s="138" t="n">
        <f aca="false">SUM(I194,K194,M194)</f>
        <v>0</v>
      </c>
      <c r="Y194" s="4" t="n">
        <f aca="false">SUM(D194:O194)</f>
        <v>675840</v>
      </c>
    </row>
    <row r="195" s="1" customFormat="true" ht="32.25" hidden="tru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0</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2</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06</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08</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13</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33792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337920</v>
      </c>
      <c r="O213" s="80" t="n">
        <f aca="false">SUM(I213,K213,M213)</f>
        <v>0</v>
      </c>
      <c r="Y213" s="4" t="n">
        <f aca="false">SUM(D213:O213)</f>
        <v>675840</v>
      </c>
    </row>
    <row r="214" s="1" customFormat="true" ht="32.25" hidden="tru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18</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96000</v>
      </c>
      <c r="I222" s="80" t="n">
        <f aca="false">SUM(I223:I227)</f>
        <v>0</v>
      </c>
      <c r="J222" s="94" t="n">
        <f aca="false">SUM(J223:J227)</f>
        <v>0</v>
      </c>
      <c r="K222" s="80" t="n">
        <f aca="false">SUM(K223:K227)</f>
        <v>0</v>
      </c>
      <c r="L222" s="94" t="n">
        <f aca="false">SUM(L223:L227)</f>
        <v>0</v>
      </c>
      <c r="M222" s="80" t="n">
        <f aca="false">SUM(M223:M227)</f>
        <v>0</v>
      </c>
      <c r="N222" s="94" t="n">
        <f aca="false">SUM(H222,J222,L222)</f>
        <v>96000</v>
      </c>
      <c r="O222" s="80" t="n">
        <f aca="false">SUM(I222,K222,M222)</f>
        <v>0</v>
      </c>
      <c r="Y222" s="4" t="n">
        <f aca="false">SUM(D222:O222)</f>
        <v>192000</v>
      </c>
    </row>
    <row r="223" s="1" customFormat="true" ht="32.25" hidden="true" customHeight="true" outlineLevel="0" collapsed="false">
      <c r="A223" s="104" t="n">
        <f aca="false">A222+1</f>
        <v>176</v>
      </c>
      <c r="B223" s="105" t="n">
        <v>422100</v>
      </c>
      <c r="C223" s="106" t="s">
        <v>226</v>
      </c>
      <c r="D223" s="286"/>
      <c r="E223" s="281"/>
      <c r="F223" s="286"/>
      <c r="G223" s="281"/>
      <c r="H223" s="282" t="n">
        <v>96000</v>
      </c>
      <c r="I223" s="283"/>
      <c r="J223" s="286"/>
      <c r="K223" s="281"/>
      <c r="L223" s="286"/>
      <c r="M223" s="281"/>
      <c r="N223" s="139" t="n">
        <f aca="false">SUM(H223,J223,L223)</f>
        <v>96000</v>
      </c>
      <c r="O223" s="87" t="n">
        <f aca="false">SUM(I223,K223,M223)</f>
        <v>0</v>
      </c>
      <c r="Y223" s="4" t="n">
        <f aca="false">SUM(D223:O223)</f>
        <v>192000</v>
      </c>
    </row>
    <row r="224" s="1" customFormat="true" ht="32.25" hidden="tru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241920</v>
      </c>
      <c r="I228" s="80" t="n">
        <f aca="false">SUM(I229:I236)</f>
        <v>0</v>
      </c>
      <c r="J228" s="94" t="n">
        <f aca="false">SUM(J229:J236)</f>
        <v>0</v>
      </c>
      <c r="K228" s="80" t="n">
        <f aca="false">SUM(K229:K236)</f>
        <v>0</v>
      </c>
      <c r="L228" s="94" t="n">
        <f aca="false">SUM(L229:L236)</f>
        <v>0</v>
      </c>
      <c r="M228" s="80" t="n">
        <f aca="false">SUM(M229:M236)</f>
        <v>0</v>
      </c>
      <c r="N228" s="94" t="n">
        <f aca="false">SUM(H228,J228,L228)</f>
        <v>241920</v>
      </c>
      <c r="O228" s="80" t="n">
        <f aca="false">SUM(I228,K228,M228)</f>
        <v>0</v>
      </c>
      <c r="Y228" s="4" t="n">
        <f aca="false">SUM(D228:O228)</f>
        <v>483840</v>
      </c>
    </row>
    <row r="229" s="1" customFormat="true" ht="32.25" hidden="true" customHeight="true" outlineLevel="0" collapsed="false">
      <c r="A229" s="104" t="n">
        <f aca="false">A228+1</f>
        <v>182</v>
      </c>
      <c r="B229" s="105" t="n">
        <v>423100</v>
      </c>
      <c r="C229" s="106" t="s">
        <v>232</v>
      </c>
      <c r="D229" s="286"/>
      <c r="E229" s="281"/>
      <c r="F229" s="286"/>
      <c r="G229" s="281"/>
      <c r="H229" s="282" t="n">
        <v>241920</v>
      </c>
      <c r="I229" s="283"/>
      <c r="J229" s="286"/>
      <c r="K229" s="281"/>
      <c r="L229" s="286"/>
      <c r="M229" s="281"/>
      <c r="N229" s="139" t="n">
        <f aca="false">SUM(H229,J229,L229)</f>
        <v>241920</v>
      </c>
      <c r="O229" s="87" t="n">
        <f aca="false">SUM(I229,K229,M229)</f>
        <v>0</v>
      </c>
      <c r="Y229" s="4" t="n">
        <f aca="false">SUM(D229:O229)</f>
        <v>483840</v>
      </c>
    </row>
    <row r="230" s="1" customFormat="true" ht="32.25" hidden="tru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34</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1</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49</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0</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2</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55</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1</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2</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tru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08</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1</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48</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tru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76</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tru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09</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0</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1</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2</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13</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14</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15</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16</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67</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18</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19</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0</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1</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2</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23</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75</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25</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27</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29</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true" customHeight="false" outlineLevel="0" collapsed="false">
      <c r="A451" s="125" t="n">
        <f aca="false">A450+1</f>
        <v>404</v>
      </c>
      <c r="B451" s="126" t="n">
        <v>623100</v>
      </c>
      <c r="C451" s="143" t="s">
        <v>451</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337920</v>
      </c>
      <c r="I452" s="291" t="n">
        <f aca="false">I404+I358+I194</f>
        <v>0</v>
      </c>
      <c r="J452" s="290" t="n">
        <f aca="false">J404+J358+J194</f>
        <v>0</v>
      </c>
      <c r="K452" s="291" t="n">
        <f aca="false">K404+K358+K194</f>
        <v>0</v>
      </c>
      <c r="L452" s="290" t="n">
        <f aca="false">L404+L358+L194</f>
        <v>0</v>
      </c>
      <c r="M452" s="291" t="n">
        <f aca="false">M404+M358+M194</f>
        <v>0</v>
      </c>
      <c r="N452" s="290" t="n">
        <f aca="false">N404+N358+N194</f>
        <v>337920</v>
      </c>
      <c r="O452" s="291" t="n">
        <f aca="false">O404+O358+O194</f>
        <v>0</v>
      </c>
      <c r="Y452" s="4" t="n">
        <v>1</v>
      </c>
    </row>
    <row r="453" s="1" customFormat="true" ht="51.75" hidden="false" customHeight="true" outlineLevel="0" collapsed="false">
      <c r="A453" s="296"/>
      <c r="B453" s="296"/>
      <c r="C453" s="151" t="s">
        <v>453</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54</v>
      </c>
      <c r="B455" s="378" t="s">
        <v>573</v>
      </c>
      <c r="C455" s="378"/>
      <c r="D455" s="30" t="s">
        <v>23</v>
      </c>
      <c r="E455" s="30"/>
      <c r="F455" s="30" t="s">
        <v>24</v>
      </c>
      <c r="G455" s="30"/>
      <c r="H455" s="30" t="s">
        <v>44</v>
      </c>
      <c r="I455" s="30"/>
      <c r="J455" s="30" t="s">
        <v>45</v>
      </c>
      <c r="K455" s="30"/>
      <c r="L455" s="30" t="s">
        <v>46</v>
      </c>
      <c r="M455" s="30"/>
      <c r="N455" s="30" t="s">
        <v>47</v>
      </c>
      <c r="O455" s="30"/>
      <c r="P455" s="164"/>
      <c r="Q455" s="164"/>
      <c r="R455" s="164"/>
      <c r="S455" s="164"/>
      <c r="T455" s="164"/>
      <c r="V455" s="157"/>
      <c r="Y455" s="4" t="n">
        <v>1</v>
      </c>
    </row>
    <row r="456" s="27"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58</v>
      </c>
      <c r="O456" s="379"/>
      <c r="P456" s="164"/>
      <c r="Q456" s="164"/>
      <c r="R456" s="164"/>
      <c r="S456" s="164"/>
      <c r="T456" s="164"/>
      <c r="V456" s="157"/>
      <c r="Y456" s="4" t="n">
        <v>1</v>
      </c>
    </row>
    <row r="457" s="27" customFormat="true" ht="28.5" hidden="false" customHeight="true" outlineLevel="0" collapsed="false">
      <c r="A457" s="380" t="s">
        <v>459</v>
      </c>
      <c r="B457" s="381" t="s">
        <v>460</v>
      </c>
      <c r="C457" s="381"/>
      <c r="D457" s="185" t="n">
        <f aca="false">D452</f>
        <v>0</v>
      </c>
      <c r="E457" s="185"/>
      <c r="F457" s="185" t="n">
        <f aca="false">F452</f>
        <v>0</v>
      </c>
      <c r="G457" s="185"/>
      <c r="H457" s="186" t="n">
        <f aca="false">H452</f>
        <v>337920</v>
      </c>
      <c r="I457" s="186"/>
      <c r="J457" s="185" t="n">
        <f aca="false">J452</f>
        <v>0</v>
      </c>
      <c r="K457" s="185"/>
      <c r="L457" s="187" t="n">
        <f aca="false">L452</f>
        <v>0</v>
      </c>
      <c r="M457" s="187"/>
      <c r="N457" s="188" t="n">
        <f aca="false">SUM(H457,J457,L457)</f>
        <v>337920</v>
      </c>
      <c r="O457" s="188"/>
      <c r="V457" s="157"/>
      <c r="Y457" s="4" t="n">
        <f aca="false">SUM(D457:O457)</f>
        <v>675840</v>
      </c>
    </row>
    <row r="458" s="27" customFormat="true" ht="28.5" hidden="true" customHeight="true" outlineLevel="0" collapsed="false">
      <c r="A458" s="382" t="s">
        <v>461</v>
      </c>
      <c r="B458" s="179" t="s">
        <v>462</v>
      </c>
      <c r="C458" s="179"/>
      <c r="D458" s="383"/>
      <c r="E458" s="383"/>
      <c r="F458" s="383"/>
      <c r="G458" s="383"/>
      <c r="H458" s="384"/>
      <c r="I458" s="384"/>
      <c r="J458" s="383"/>
      <c r="K458" s="383"/>
      <c r="L458" s="385"/>
      <c r="M458" s="385"/>
      <c r="N458" s="188" t="n">
        <f aca="false">SUM(H458,J458,L458)</f>
        <v>0</v>
      </c>
      <c r="O458" s="188"/>
      <c r="V458" s="157"/>
      <c r="Y458" s="4" t="n">
        <f aca="false">SUM(D458:O458)</f>
        <v>0</v>
      </c>
    </row>
    <row r="459" s="27" customFormat="true" ht="28.5" hidden="true" customHeight="true" outlineLevel="0" collapsed="false">
      <c r="A459" s="382" t="s">
        <v>463</v>
      </c>
      <c r="B459" s="179" t="s">
        <v>464</v>
      </c>
      <c r="C459" s="179"/>
      <c r="D459" s="383"/>
      <c r="E459" s="383"/>
      <c r="F459" s="383"/>
      <c r="G459" s="383"/>
      <c r="H459" s="384"/>
      <c r="I459" s="384"/>
      <c r="J459" s="383"/>
      <c r="K459" s="383"/>
      <c r="L459" s="385"/>
      <c r="M459" s="385"/>
      <c r="N459" s="188" t="n">
        <f aca="false">SUM(H459,J459,L459)</f>
        <v>0</v>
      </c>
      <c r="O459" s="188"/>
      <c r="V459" s="157"/>
      <c r="Y459" s="4" t="n">
        <f aca="false">SUM(D459:O459)</f>
        <v>0</v>
      </c>
    </row>
    <row r="460" s="27" customFormat="true" ht="28.5" hidden="true" customHeight="true" outlineLevel="0" collapsed="false">
      <c r="A460" s="382" t="s">
        <v>465</v>
      </c>
      <c r="B460" s="179" t="s">
        <v>466</v>
      </c>
      <c r="C460" s="179"/>
      <c r="D460" s="383"/>
      <c r="E460" s="383"/>
      <c r="F460" s="383"/>
      <c r="G460" s="383"/>
      <c r="H460" s="384"/>
      <c r="I460" s="384"/>
      <c r="J460" s="383"/>
      <c r="K460" s="383"/>
      <c r="L460" s="385"/>
      <c r="M460" s="385"/>
      <c r="N460" s="188" t="n">
        <f aca="false">SUM(H460,J460,L460)</f>
        <v>0</v>
      </c>
      <c r="O460" s="188"/>
      <c r="V460" s="54"/>
      <c r="Y460" s="4" t="n">
        <f aca="false">SUM(D460:O460)</f>
        <v>0</v>
      </c>
    </row>
    <row r="461" s="27" customFormat="true" ht="28.5" hidden="true" customHeight="true" outlineLevel="0" collapsed="false">
      <c r="A461" s="382" t="s">
        <v>467</v>
      </c>
      <c r="B461" s="179" t="s">
        <v>468</v>
      </c>
      <c r="C461" s="179"/>
      <c r="D461" s="383"/>
      <c r="E461" s="383"/>
      <c r="F461" s="383"/>
      <c r="G461" s="383"/>
      <c r="H461" s="384"/>
      <c r="I461" s="384"/>
      <c r="J461" s="383"/>
      <c r="K461" s="383"/>
      <c r="L461" s="385"/>
      <c r="M461" s="385"/>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true" customHeight="true" outlineLevel="0" collapsed="false">
      <c r="A462" s="382" t="s">
        <v>469</v>
      </c>
      <c r="B462" s="179" t="s">
        <v>470</v>
      </c>
      <c r="C462" s="179"/>
      <c r="D462" s="383"/>
      <c r="E462" s="383"/>
      <c r="F462" s="383"/>
      <c r="G462" s="383"/>
      <c r="H462" s="384"/>
      <c r="I462" s="384"/>
      <c r="J462" s="383"/>
      <c r="K462" s="383"/>
      <c r="L462" s="385"/>
      <c r="M462" s="385"/>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true" customHeight="true" outlineLevel="0" collapsed="false">
      <c r="A463" s="382" t="s">
        <v>471</v>
      </c>
      <c r="B463" s="179" t="s">
        <v>472</v>
      </c>
      <c r="C463" s="179"/>
      <c r="D463" s="383"/>
      <c r="E463" s="383"/>
      <c r="F463" s="383"/>
      <c r="G463" s="383"/>
      <c r="H463" s="384"/>
      <c r="I463" s="384"/>
      <c r="J463" s="383"/>
      <c r="K463" s="383"/>
      <c r="L463" s="385"/>
      <c r="M463" s="385"/>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true" customHeight="true" outlineLevel="0" collapsed="false">
      <c r="A464" s="382" t="s">
        <v>473</v>
      </c>
      <c r="B464" s="179" t="s">
        <v>474</v>
      </c>
      <c r="C464" s="179"/>
      <c r="D464" s="383"/>
      <c r="E464" s="383"/>
      <c r="F464" s="383"/>
      <c r="G464" s="383"/>
      <c r="H464" s="384"/>
      <c r="I464" s="384"/>
      <c r="J464" s="383"/>
      <c r="K464" s="383"/>
      <c r="L464" s="385"/>
      <c r="M464" s="385"/>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true" customHeight="true" outlineLevel="0" collapsed="false">
      <c r="A465" s="382" t="s">
        <v>475</v>
      </c>
      <c r="B465" s="179" t="s">
        <v>476</v>
      </c>
      <c r="C465" s="179"/>
      <c r="D465" s="383"/>
      <c r="E465" s="383"/>
      <c r="F465" s="383"/>
      <c r="G465" s="383"/>
      <c r="H465" s="384"/>
      <c r="I465" s="384"/>
      <c r="J465" s="383"/>
      <c r="K465" s="383"/>
      <c r="L465" s="385"/>
      <c r="M465" s="385"/>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true" customHeight="true" outlineLevel="0" collapsed="false">
      <c r="A466" s="382" t="s">
        <v>477</v>
      </c>
      <c r="B466" s="179" t="s">
        <v>478</v>
      </c>
      <c r="C466" s="179"/>
      <c r="D466" s="383"/>
      <c r="E466" s="383"/>
      <c r="F466" s="383"/>
      <c r="G466" s="383"/>
      <c r="H466" s="384"/>
      <c r="I466" s="384"/>
      <c r="J466" s="383"/>
      <c r="K466" s="383"/>
      <c r="L466" s="385"/>
      <c r="M466" s="385"/>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true" customHeight="true" outlineLevel="0" collapsed="false">
      <c r="A467" s="382" t="s">
        <v>479</v>
      </c>
      <c r="B467" s="179" t="s">
        <v>480</v>
      </c>
      <c r="C467" s="179"/>
      <c r="D467" s="383"/>
      <c r="E467" s="383"/>
      <c r="F467" s="383"/>
      <c r="G467" s="383"/>
      <c r="H467" s="384"/>
      <c r="I467" s="384"/>
      <c r="J467" s="383"/>
      <c r="K467" s="383"/>
      <c r="L467" s="385"/>
      <c r="M467" s="385"/>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true" customHeight="true" outlineLevel="0" collapsed="false">
      <c r="A468" s="382" t="s">
        <v>481</v>
      </c>
      <c r="B468" s="179" t="s">
        <v>482</v>
      </c>
      <c r="C468" s="179"/>
      <c r="D468" s="383"/>
      <c r="E468" s="383"/>
      <c r="F468" s="383"/>
      <c r="G468" s="383"/>
      <c r="H468" s="384"/>
      <c r="I468" s="384"/>
      <c r="J468" s="383"/>
      <c r="K468" s="383"/>
      <c r="L468" s="385"/>
      <c r="M468" s="385"/>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true" customHeight="true" outlineLevel="0" collapsed="false">
      <c r="A469" s="382" t="s">
        <v>483</v>
      </c>
      <c r="B469" s="179" t="s">
        <v>484</v>
      </c>
      <c r="C469" s="179"/>
      <c r="D469" s="383"/>
      <c r="E469" s="383"/>
      <c r="F469" s="383"/>
      <c r="G469" s="383"/>
      <c r="H469" s="384"/>
      <c r="I469" s="384"/>
      <c r="J469" s="383"/>
      <c r="K469" s="383"/>
      <c r="L469" s="385"/>
      <c r="M469" s="385"/>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true" customHeight="true" outlineLevel="0" collapsed="false">
      <c r="A470" s="382" t="s">
        <v>485</v>
      </c>
      <c r="B470" s="179" t="s">
        <v>486</v>
      </c>
      <c r="C470" s="179"/>
      <c r="D470" s="383"/>
      <c r="E470" s="383"/>
      <c r="F470" s="383"/>
      <c r="G470" s="383"/>
      <c r="H470" s="384"/>
      <c r="I470" s="384"/>
      <c r="J470" s="383"/>
      <c r="K470" s="383"/>
      <c r="L470" s="385"/>
      <c r="M470" s="385"/>
      <c r="N470" s="188" t="n">
        <f aca="false">SUM(H470,J470,L470)</f>
        <v>0</v>
      </c>
      <c r="O470" s="188"/>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true" customHeight="true" outlineLevel="0" collapsed="false">
      <c r="A471" s="382" t="s">
        <v>487</v>
      </c>
      <c r="B471" s="179" t="s">
        <v>488</v>
      </c>
      <c r="C471" s="179"/>
      <c r="D471" s="383"/>
      <c r="E471" s="383"/>
      <c r="F471" s="383"/>
      <c r="G471" s="383"/>
      <c r="H471" s="384"/>
      <c r="I471" s="384"/>
      <c r="J471" s="383"/>
      <c r="K471" s="383"/>
      <c r="L471" s="385"/>
      <c r="M471" s="385"/>
      <c r="N471" s="188" t="n">
        <f aca="false">SUM(H471,J471,L471)</f>
        <v>0</v>
      </c>
      <c r="O471" s="188"/>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true" customHeight="true" outlineLevel="0" collapsed="false">
      <c r="A472" s="382" t="s">
        <v>489</v>
      </c>
      <c r="B472" s="179" t="s">
        <v>490</v>
      </c>
      <c r="C472" s="179"/>
      <c r="D472" s="383"/>
      <c r="E472" s="383"/>
      <c r="F472" s="383"/>
      <c r="G472" s="383"/>
      <c r="H472" s="384"/>
      <c r="I472" s="384"/>
      <c r="J472" s="383"/>
      <c r="K472" s="383"/>
      <c r="L472" s="385"/>
      <c r="M472" s="385"/>
      <c r="N472" s="188" t="n">
        <f aca="false">SUM(H472,J472,L472)</f>
        <v>0</v>
      </c>
      <c r="O472" s="188"/>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true" customHeight="true" outlineLevel="0" collapsed="false">
      <c r="A473" s="386" t="s">
        <v>491</v>
      </c>
      <c r="B473" s="179" t="s">
        <v>492</v>
      </c>
      <c r="C473" s="179"/>
      <c r="D473" s="383"/>
      <c r="E473" s="383"/>
      <c r="F473" s="383"/>
      <c r="G473" s="383"/>
      <c r="H473" s="384"/>
      <c r="I473" s="384"/>
      <c r="J473" s="383"/>
      <c r="K473" s="383"/>
      <c r="L473" s="385"/>
      <c r="M473" s="385"/>
      <c r="N473" s="188" t="n">
        <f aca="false">SUM(H473,J473,L473)</f>
        <v>0</v>
      </c>
      <c r="O473" s="188"/>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28.5" hidden="true" customHeight="true" outlineLevel="0" collapsed="false">
      <c r="A474" s="386" t="s">
        <v>493</v>
      </c>
      <c r="B474" s="189" t="s">
        <v>494</v>
      </c>
      <c r="C474" s="189"/>
      <c r="D474" s="387"/>
      <c r="E474" s="387"/>
      <c r="F474" s="387"/>
      <c r="G474" s="387"/>
      <c r="H474" s="388"/>
      <c r="I474" s="388"/>
      <c r="J474" s="387"/>
      <c r="K474" s="387"/>
      <c r="L474" s="389"/>
      <c r="M474" s="389"/>
      <c r="N474" s="390" t="n">
        <f aca="false">SUM(H474,J474,L474)</f>
        <v>0</v>
      </c>
      <c r="O474" s="390"/>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7" customFormat="true" ht="35.1" hidden="false" customHeight="true" outlineLevel="0" collapsed="false">
      <c r="A475" s="194" t="s">
        <v>495</v>
      </c>
      <c r="B475" s="194"/>
      <c r="C475" s="195" t="str">
        <f aca="false">$D$5&amp;"-"&amp;$E$5&amp;"   "&amp;$D$6</f>
        <v>0101-4001   Сајам  ,,Агро Белграаде 2023,,</v>
      </c>
      <c r="D475" s="391" t="n">
        <f aca="false">SUM(D457:E474)</f>
        <v>0</v>
      </c>
      <c r="E475" s="391"/>
      <c r="F475" s="391" t="n">
        <f aca="false">SUM(F457:G474)</f>
        <v>0</v>
      </c>
      <c r="G475" s="391"/>
      <c r="H475" s="391" t="n">
        <f aca="false">SUM(H457:I474)</f>
        <v>337920</v>
      </c>
      <c r="I475" s="391"/>
      <c r="J475" s="391" t="n">
        <f aca="false">SUM(J457:K474)</f>
        <v>0</v>
      </c>
      <c r="K475" s="391"/>
      <c r="L475" s="391" t="n">
        <f aca="false">SUM(L457:M474)</f>
        <v>0</v>
      </c>
      <c r="M475" s="391"/>
      <c r="N475" s="391" t="n">
        <f aca="false">SUM(H475:M475)</f>
        <v>337920</v>
      </c>
      <c r="O475" s="391"/>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6"/>
      <c r="B476" s="26"/>
      <c r="C476" s="197" t="s">
        <v>496</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3"/>
      <c r="Q476" s="203"/>
      <c r="R476" s="203"/>
      <c r="S476" s="203"/>
      <c r="T476" s="203"/>
      <c r="U476" s="203"/>
      <c r="V476" s="203"/>
      <c r="Y476" s="3" t="n">
        <v>1</v>
      </c>
    </row>
    <row r="477" customFormat="false" ht="15" hidden="false" customHeight="true" outlineLevel="0" collapsed="false">
      <c r="C477" s="223"/>
      <c r="D477" s="26"/>
      <c r="E477" s="26"/>
      <c r="F477" s="26"/>
      <c r="G477" s="26"/>
      <c r="H477" s="26"/>
      <c r="I477" s="26"/>
      <c r="J477" s="26"/>
      <c r="K477" s="26"/>
      <c r="L477" s="26"/>
      <c r="O477" s="203"/>
      <c r="P477" s="393"/>
      <c r="Q477" s="393"/>
      <c r="R477" s="393"/>
      <c r="S477" s="393"/>
      <c r="T477" s="393"/>
      <c r="U477" s="393"/>
      <c r="V477" s="393"/>
      <c r="Y477" s="3" t="n">
        <v>1</v>
      </c>
    </row>
    <row r="478" customFormat="false" ht="15" hidden="false" customHeight="false" outlineLevel="0" collapsed="false">
      <c r="A478" s="224" t="s">
        <v>501</v>
      </c>
      <c r="B478" s="223" t="s">
        <v>537</v>
      </c>
      <c r="C478" s="223"/>
      <c r="D478" s="26"/>
      <c r="E478" s="26"/>
      <c r="F478" s="26"/>
      <c r="G478" s="26"/>
      <c r="H478" s="26"/>
      <c r="I478" s="26"/>
      <c r="J478" s="26"/>
      <c r="K478" s="225"/>
      <c r="L478" s="225"/>
      <c r="O478" s="203"/>
      <c r="P478" s="393"/>
      <c r="Q478" s="393"/>
      <c r="R478" s="393"/>
      <c r="S478" s="393"/>
      <c r="T478" s="393"/>
      <c r="U478" s="393"/>
      <c r="V478" s="393"/>
      <c r="Y478" s="3" t="n">
        <v>1</v>
      </c>
    </row>
    <row r="479" customFormat="false" ht="15" hidden="false" customHeight="false" outlineLevel="0" collapsed="false">
      <c r="A479" s="224" t="s">
        <v>503</v>
      </c>
      <c r="B479" s="223" t="s">
        <v>538</v>
      </c>
      <c r="C479" s="26"/>
      <c r="D479" s="26"/>
      <c r="E479" s="26"/>
      <c r="F479" s="26"/>
      <c r="G479" s="26"/>
      <c r="H479" s="26"/>
      <c r="I479" s="26"/>
      <c r="J479" s="26"/>
      <c r="K479" s="26"/>
      <c r="L479" s="26"/>
      <c r="O479" s="203"/>
      <c r="P479" s="393"/>
      <c r="Q479" s="393"/>
      <c r="R479" s="393"/>
      <c r="S479" s="393"/>
      <c r="T479" s="393"/>
      <c r="U479" s="393"/>
      <c r="V479" s="393"/>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3"/>
      <c r="Q480" s="393"/>
      <c r="R480" s="393"/>
      <c r="S480" s="393"/>
      <c r="T480" s="393"/>
      <c r="U480" s="393"/>
      <c r="V480" s="393"/>
      <c r="Y480" s="3" t="n">
        <v>1</v>
      </c>
    </row>
    <row r="481" customFormat="false" ht="15" hidden="false" customHeight="true" outlineLevel="0" collapsed="false">
      <c r="A481" s="53"/>
      <c r="B481" s="53"/>
      <c r="C481" s="53"/>
      <c r="D481" s="53"/>
      <c r="E481" s="53"/>
      <c r="F481" s="53"/>
      <c r="G481" s="53"/>
      <c r="H481" s="53"/>
      <c r="I481" s="53"/>
      <c r="J481" s="53"/>
      <c r="M481" s="307" t="s">
        <v>505</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4"/>
      <c r="R482" s="203"/>
      <c r="S482" s="203"/>
      <c r="T482" s="203"/>
      <c r="U482" s="203"/>
      <c r="V482" s="203"/>
      <c r="Y482" s="3" t="n">
        <v>1</v>
      </c>
    </row>
    <row r="483" customFormat="false" ht="16.5" hidden="false" customHeight="false" outlineLevel="0" collapsed="false">
      <c r="A483" s="53"/>
      <c r="B483" s="309" t="s">
        <v>506</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false" outlineLevel="0" collapsed="false">
      <c r="A486" s="53"/>
      <c r="B486" s="53"/>
      <c r="C486" s="53"/>
      <c r="D486" s="53"/>
      <c r="E486" s="53"/>
      <c r="F486" s="53"/>
      <c r="G486" s="53"/>
      <c r="H486" s="53"/>
      <c r="I486" s="53"/>
      <c r="J486" s="53"/>
      <c r="K486" s="53"/>
      <c r="L486" s="53"/>
    </row>
    <row r="487" customFormat="false" ht="15" hidden="true" customHeight="tru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false" outlineLevel="0" collapsed="false">
      <c r="A489" s="53"/>
      <c r="B489" s="53"/>
      <c r="C489" s="53"/>
      <c r="D489" s="53"/>
      <c r="E489" s="53"/>
      <c r="F489" s="53"/>
      <c r="G489" s="53"/>
      <c r="H489" s="53"/>
      <c r="I489" s="53"/>
      <c r="J489" s="53"/>
      <c r="K489" s="53"/>
      <c r="L489" s="53"/>
    </row>
    <row r="490" customFormat="false" ht="15" hidden="true" customHeight="tru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false" outlineLevel="0" collapsed="false">
      <c r="A492" s="53"/>
      <c r="B492" s="53"/>
      <c r="C492" s="53"/>
      <c r="D492" s="53"/>
      <c r="E492" s="53"/>
      <c r="F492" s="53"/>
      <c r="G492" s="53"/>
      <c r="H492" s="53"/>
      <c r="I492" s="53"/>
      <c r="J492" s="53"/>
      <c r="K492" s="53"/>
      <c r="L492" s="53"/>
    </row>
    <row r="493" customFormat="false" ht="15" hidden="true" customHeight="tru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59"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0</v>
      </c>
      <c r="AK1" s="3"/>
      <c r="AL1" s="3"/>
      <c r="AM1" s="3"/>
      <c r="AN1" s="3" t="s">
        <v>509</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11</v>
      </c>
    </row>
    <row r="3" customFormat="false" ht="15.75" hidden="false" customHeight="true" outlineLevel="0" collapsed="false">
      <c r="A3" s="321"/>
      <c r="B3" s="321"/>
      <c r="C3" s="322"/>
      <c r="D3" s="323"/>
      <c r="E3" s="323"/>
      <c r="F3" s="323"/>
      <c r="G3" s="323"/>
      <c r="H3" s="323"/>
      <c r="I3" s="323"/>
      <c r="J3" s="323"/>
      <c r="K3" s="323"/>
      <c r="L3" s="323"/>
      <c r="M3" s="203"/>
      <c r="W3" s="3"/>
      <c r="Y3" s="3"/>
      <c r="Z3" s="170" t="s">
        <v>512</v>
      </c>
      <c r="AA3" s="170"/>
      <c r="AB3" s="170" t="s">
        <v>513</v>
      </c>
      <c r="AC3" s="170"/>
      <c r="AD3" s="170" t="s">
        <v>514</v>
      </c>
      <c r="AE3" s="170"/>
      <c r="AF3" s="170" t="s">
        <v>515</v>
      </c>
      <c r="AG3" s="170"/>
      <c r="AH3" s="170" t="s">
        <v>516</v>
      </c>
      <c r="AI3" s="170"/>
      <c r="AJ3" s="170" t="s">
        <v>517</v>
      </c>
      <c r="AK3" s="170"/>
      <c r="AL3" s="3"/>
      <c r="AM3" s="3"/>
      <c r="AN3" s="157" t="s">
        <v>518</v>
      </c>
    </row>
    <row r="4" customFormat="false" ht="21.75" hidden="false" customHeight="true" outlineLevel="0" collapsed="false">
      <c r="A4" s="9" t="s">
        <v>519</v>
      </c>
      <c r="B4" s="9"/>
      <c r="C4" s="9"/>
      <c r="D4" s="246" t="str">
        <f aca="false">IF(Program!$D$4="","",Program!$D$4)</f>
        <v>Програм 5.  Пољопривреда и рурални развој</v>
      </c>
      <c r="E4" s="246"/>
      <c r="F4" s="246"/>
      <c r="G4" s="246"/>
      <c r="H4" s="246"/>
      <c r="I4" s="246"/>
      <c r="J4" s="246"/>
      <c r="K4" s="246"/>
      <c r="L4" s="246"/>
      <c r="M4" s="246"/>
      <c r="N4" s="246"/>
      <c r="O4" s="246"/>
      <c r="W4" s="3"/>
      <c r="Y4" s="3"/>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3"/>
      <c r="AM4" s="3"/>
      <c r="AN4" s="3"/>
    </row>
    <row r="5" customFormat="false" ht="21.75" hidden="false" customHeight="true" outlineLevel="0" collapsed="false">
      <c r="A5" s="9" t="s">
        <v>552</v>
      </c>
      <c r="B5" s="9"/>
      <c r="C5" s="9"/>
      <c r="D5" s="324" t="str">
        <f aca="false">Program!$D$5</f>
        <v>0101</v>
      </c>
      <c r="E5" s="325"/>
      <c r="F5" s="326"/>
      <c r="G5" s="326"/>
      <c r="H5" s="327"/>
      <c r="I5" s="327"/>
      <c r="J5" s="327"/>
      <c r="K5" s="327"/>
      <c r="L5" s="248"/>
      <c r="M5" s="328"/>
      <c r="N5" s="329"/>
      <c r="O5" s="330"/>
      <c r="W5" s="3"/>
      <c r="Y5" s="3" t="str">
        <f aca="false">$C$475&amp;AM2&amp;" ("&amp;$D$8&amp;")"</f>
        <v>0101-    ()</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3"/>
      <c r="AM5" s="3"/>
      <c r="AN5" s="3"/>
    </row>
    <row r="6" customFormat="false" ht="21.75" hidden="false" customHeight="true" outlineLevel="0" collapsed="false">
      <c r="A6" s="9" t="s">
        <v>554</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2</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6</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59</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60</v>
      </c>
      <c r="B13" s="339"/>
      <c r="C13" s="339"/>
      <c r="D13" s="341" t="s">
        <v>561</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62</v>
      </c>
      <c r="B14" s="339"/>
      <c r="C14" s="339"/>
      <c r="D14" s="341" t="s">
        <v>563</v>
      </c>
      <c r="E14" s="341"/>
      <c r="F14" s="341"/>
      <c r="G14" s="341"/>
      <c r="H14" s="341"/>
      <c r="I14" s="341"/>
      <c r="J14" s="341"/>
      <c r="K14" s="341"/>
      <c r="L14" s="341"/>
      <c r="M14" s="341"/>
      <c r="N14" s="341"/>
      <c r="O14" s="341"/>
      <c r="W14" s="3"/>
      <c r="Z14" s="25" t="n">
        <v>791111</v>
      </c>
      <c r="AA14" s="259" t="n">
        <f aca="false">D127+F127+H127+J127+L127+N127</f>
        <v>0</v>
      </c>
    </row>
    <row r="15" customFormat="false" ht="21.75" hidden="false" customHeight="true" outlineLevel="0" collapsed="false">
      <c r="A15" s="342" t="s">
        <v>527</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64</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23</v>
      </c>
      <c r="H19" s="30" t="s">
        <v>24</v>
      </c>
      <c r="I19" s="30" t="s">
        <v>25</v>
      </c>
      <c r="J19" s="30" t="s">
        <v>26</v>
      </c>
      <c r="K19" s="30" t="s">
        <v>27</v>
      </c>
      <c r="L19" s="30" t="s">
        <v>28</v>
      </c>
      <c r="M19" s="30"/>
      <c r="N19" s="30"/>
      <c r="O19" s="30"/>
      <c r="W19" s="3"/>
    </row>
    <row r="20" customFormat="false" ht="42" hidden="false" customHeight="true" outlineLevel="0" collapsed="false">
      <c r="A20" s="346" t="n">
        <v>1</v>
      </c>
      <c r="B20" s="341"/>
      <c r="C20" s="341"/>
      <c r="D20" s="256"/>
      <c r="E20" s="256"/>
      <c r="F20" s="256"/>
      <c r="G20" s="347"/>
      <c r="H20" s="347"/>
      <c r="I20" s="395"/>
      <c r="J20" s="347"/>
      <c r="K20" s="347"/>
      <c r="L20" s="256"/>
      <c r="M20" s="256"/>
      <c r="N20" s="256"/>
      <c r="O20" s="256"/>
      <c r="W20" s="3"/>
    </row>
    <row r="21" customFormat="false" ht="42" hidden="false" customHeight="true" outlineLevel="0" collapsed="false">
      <c r="A21" s="346"/>
      <c r="B21" s="341"/>
      <c r="C21" s="341"/>
      <c r="D21" s="256"/>
      <c r="E21" s="256"/>
      <c r="F21" s="256"/>
      <c r="G21" s="349"/>
      <c r="H21" s="349"/>
      <c r="I21" s="348"/>
      <c r="J21" s="349"/>
      <c r="K21" s="349"/>
      <c r="L21" s="256"/>
      <c r="M21" s="256"/>
      <c r="N21" s="256"/>
      <c r="O21" s="256"/>
      <c r="W21" s="3"/>
    </row>
    <row r="22" customFormat="false" ht="42" hidden="false" customHeight="true" outlineLevel="0" collapsed="false">
      <c r="A22" s="346"/>
      <c r="B22" s="341"/>
      <c r="C22" s="341"/>
      <c r="D22" s="256"/>
      <c r="E22" s="256"/>
      <c r="F22" s="256"/>
      <c r="G22" s="349"/>
      <c r="H22" s="349"/>
      <c r="I22" s="348"/>
      <c r="J22" s="349"/>
      <c r="K22" s="349"/>
      <c r="L22" s="256"/>
      <c r="M22" s="256"/>
      <c r="N22" s="256"/>
      <c r="O22" s="256"/>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5"/>
      <c r="B24" s="30" t="s">
        <v>33</v>
      </c>
      <c r="C24" s="30"/>
      <c r="D24" s="30" t="s">
        <v>35</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569</v>
      </c>
      <c r="H25" s="30" t="s">
        <v>570</v>
      </c>
      <c r="I25" s="30" t="s">
        <v>571</v>
      </c>
      <c r="J25" s="30" t="s">
        <v>39</v>
      </c>
      <c r="K25" s="30" t="s">
        <v>25</v>
      </c>
      <c r="L25" s="30" t="s">
        <v>28</v>
      </c>
      <c r="M25" s="30"/>
      <c r="N25" s="30"/>
      <c r="O25" s="30"/>
    </row>
    <row r="26" customFormat="false" ht="42" hidden="true" customHeight="true" outlineLevel="1" collapsed="false">
      <c r="A26" s="346" t="n">
        <v>2</v>
      </c>
      <c r="B26" s="268"/>
      <c r="C26" s="268"/>
      <c r="D26" s="256"/>
      <c r="E26" s="256"/>
      <c r="F26" s="256"/>
      <c r="G26" s="46"/>
      <c r="H26" s="46"/>
      <c r="I26" s="351"/>
      <c r="J26" s="46"/>
      <c r="K26" s="46"/>
      <c r="L26" s="256"/>
      <c r="M26" s="256"/>
      <c r="N26" s="256"/>
      <c r="O26" s="256"/>
    </row>
    <row r="27" customFormat="false" ht="42" hidden="true" customHeight="true" outlineLevel="1" collapsed="false">
      <c r="A27" s="346"/>
      <c r="B27" s="268"/>
      <c r="C27" s="268"/>
      <c r="D27" s="256"/>
      <c r="E27" s="256"/>
      <c r="F27" s="256"/>
      <c r="G27" s="46"/>
      <c r="H27" s="46"/>
      <c r="I27" s="351"/>
      <c r="J27" s="46"/>
      <c r="K27" s="46"/>
      <c r="L27" s="256"/>
      <c r="M27" s="256"/>
      <c r="N27" s="256"/>
      <c r="O27" s="256"/>
    </row>
    <row r="28" customFormat="false" ht="42" hidden="true" customHeight="true" outlineLevel="1" collapsed="false">
      <c r="A28" s="346"/>
      <c r="B28" s="268"/>
      <c r="C28" s="268"/>
      <c r="D28" s="256"/>
      <c r="E28" s="256"/>
      <c r="F28" s="256"/>
      <c r="G28" s="46"/>
      <c r="H28" s="46"/>
      <c r="I28" s="351"/>
      <c r="J28" s="46"/>
      <c r="K28" s="46"/>
      <c r="L28" s="256"/>
      <c r="M28" s="256"/>
      <c r="N28" s="256"/>
      <c r="O28" s="256"/>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5"/>
      <c r="B30" s="30" t="s">
        <v>33</v>
      </c>
      <c r="C30" s="30"/>
      <c r="D30" s="30" t="s">
        <v>35</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69</v>
      </c>
      <c r="H31" s="30" t="s">
        <v>570</v>
      </c>
      <c r="I31" s="30" t="s">
        <v>571</v>
      </c>
      <c r="J31" s="30" t="s">
        <v>39</v>
      </c>
      <c r="K31" s="30" t="s">
        <v>25</v>
      </c>
      <c r="L31" s="30" t="s">
        <v>28</v>
      </c>
      <c r="M31" s="30"/>
      <c r="N31" s="30"/>
      <c r="O31" s="30"/>
    </row>
    <row r="32" customFormat="false" ht="42" hidden="true" customHeight="true" outlineLevel="1" collapsed="false">
      <c r="A32" s="346" t="n">
        <v>3</v>
      </c>
      <c r="B32" s="268"/>
      <c r="C32" s="268"/>
      <c r="D32" s="256"/>
      <c r="E32" s="256"/>
      <c r="F32" s="256"/>
      <c r="G32" s="46"/>
      <c r="H32" s="46"/>
      <c r="I32" s="351"/>
      <c r="J32" s="46"/>
      <c r="K32" s="46"/>
      <c r="L32" s="256"/>
      <c r="M32" s="256"/>
      <c r="N32" s="256"/>
      <c r="O32" s="256"/>
    </row>
    <row r="33" customFormat="false" ht="42" hidden="true" customHeight="true" outlineLevel="1" collapsed="false">
      <c r="A33" s="346"/>
      <c r="B33" s="268"/>
      <c r="C33" s="268"/>
      <c r="D33" s="256"/>
      <c r="E33" s="256"/>
      <c r="F33" s="256"/>
      <c r="G33" s="46"/>
      <c r="H33" s="46"/>
      <c r="I33" s="351"/>
      <c r="J33" s="46"/>
      <c r="K33" s="46"/>
      <c r="L33" s="256"/>
      <c r="M33" s="256"/>
      <c r="N33" s="256"/>
      <c r="O33" s="256"/>
    </row>
    <row r="34" customFormat="false" ht="42" hidden="true" customHeight="true" outlineLevel="1" collapsed="false">
      <c r="A34" s="346"/>
      <c r="B34" s="268"/>
      <c r="C34" s="268"/>
      <c r="D34" s="256"/>
      <c r="E34" s="256"/>
      <c r="F34" s="256"/>
      <c r="G34" s="46"/>
      <c r="H34" s="46"/>
      <c r="I34" s="351"/>
      <c r="J34" s="46"/>
      <c r="K34" s="46"/>
      <c r="L34" s="256"/>
      <c r="M34" s="256"/>
      <c r="N34" s="256"/>
      <c r="O34" s="256"/>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72</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8" t="s">
        <v>41</v>
      </c>
      <c r="B45" s="59" t="s">
        <v>42</v>
      </c>
      <c r="C45" s="202" t="s">
        <v>43</v>
      </c>
      <c r="D45" s="61" t="s">
        <v>23</v>
      </c>
      <c r="E45" s="61"/>
      <c r="F45" s="62" t="s">
        <v>24</v>
      </c>
      <c r="G45" s="62"/>
      <c r="H45" s="61" t="s">
        <v>44</v>
      </c>
      <c r="I45" s="61"/>
      <c r="J45" s="61" t="s">
        <v>45</v>
      </c>
      <c r="K45" s="61"/>
      <c r="L45" s="61" t="s">
        <v>46</v>
      </c>
      <c r="M45" s="61"/>
      <c r="N45" s="61" t="s">
        <v>47</v>
      </c>
      <c r="O45" s="61"/>
      <c r="P45" s="155"/>
      <c r="Q45" s="155"/>
      <c r="R45" s="155"/>
      <c r="S45" s="155"/>
      <c r="T45" s="155"/>
      <c r="U45" s="155"/>
      <c r="V45" s="26"/>
      <c r="Y45" s="157" t="n">
        <v>1</v>
      </c>
    </row>
    <row r="46" s="27" customFormat="true" ht="45" hidden="false" customHeight="true" outlineLevel="0" collapsed="false">
      <c r="A46" s="58"/>
      <c r="B46" s="59"/>
      <c r="C46" s="202"/>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0</v>
      </c>
      <c r="O47" s="68" t="s">
        <v>51</v>
      </c>
      <c r="P47" s="155"/>
      <c r="Q47" s="155"/>
      <c r="R47" s="155"/>
      <c r="S47" s="155"/>
      <c r="T47" s="155"/>
      <c r="U47" s="155"/>
      <c r="V47" s="26"/>
      <c r="Y47" s="157" t="n">
        <v>1</v>
      </c>
    </row>
    <row r="48" s="27" customFormat="true" ht="51" hidden="fals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9" t="n">
        <v>4</v>
      </c>
      <c r="B51" s="83" t="n">
        <v>311700</v>
      </c>
      <c r="C51" s="84" t="s">
        <v>55</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9" t="n">
        <v>7</v>
      </c>
      <c r="B54" s="83" t="n">
        <v>321300</v>
      </c>
      <c r="C54" s="84" t="s">
        <v>58</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2</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3</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4</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6</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68</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69</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0</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1</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2</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3</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5</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6</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77</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78</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79</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1</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2</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5</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6</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88</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89</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0</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1</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3</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4</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97</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98</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99</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0</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1</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2</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4</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5</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6</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07</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09</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0</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1</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2</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3</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4</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6</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17</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19</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2</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4</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27</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28</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48</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4</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6</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38</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1</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3</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5</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48</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1</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3</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5</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59</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0</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1</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2</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3</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4</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5</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6</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67</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69</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0</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1</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2</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3</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4</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5</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78</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79</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0</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1</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2</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3</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4</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5</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6</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88</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89</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0</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1</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2</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3</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4</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5</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0</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2</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6</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08</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3</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18</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6</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2</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4</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1</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49</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0</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2</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5</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1</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2</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08</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1</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48</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6</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09</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0</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1</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2</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3</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4</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5</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6</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67</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18</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19</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0</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1</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2</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3</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5</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5</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27</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29</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1</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3</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54</v>
      </c>
      <c r="B455" s="378" t="s">
        <v>573</v>
      </c>
      <c r="C455" s="378"/>
      <c r="D455" s="30" t="s">
        <v>23</v>
      </c>
      <c r="E455" s="30"/>
      <c r="F455" s="30" t="s">
        <v>24</v>
      </c>
      <c r="G455" s="30"/>
      <c r="H455" s="30" t="s">
        <v>44</v>
      </c>
      <c r="I455" s="30"/>
      <c r="J455" s="30" t="s">
        <v>45</v>
      </c>
      <c r="K455" s="30"/>
      <c r="L455" s="30" t="s">
        <v>46</v>
      </c>
      <c r="M455" s="30"/>
      <c r="N455" s="30" t="s">
        <v>47</v>
      </c>
      <c r="O455" s="30"/>
      <c r="P455" s="164"/>
      <c r="Q455" s="164"/>
      <c r="R455" s="164"/>
      <c r="S455" s="164"/>
      <c r="T455" s="164"/>
      <c r="V455" s="157"/>
      <c r="Y455" s="4" t="n">
        <v>1</v>
      </c>
    </row>
    <row r="456" s="27"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58</v>
      </c>
      <c r="O456" s="379"/>
      <c r="P456" s="164"/>
      <c r="Q456" s="164"/>
      <c r="R456" s="164"/>
      <c r="S456" s="164"/>
      <c r="T456" s="164"/>
      <c r="V456" s="157"/>
      <c r="Y456" s="4" t="n">
        <v>1</v>
      </c>
    </row>
    <row r="457" s="27" customFormat="true" ht="28.5" hidden="false" customHeight="true" outlineLevel="0" collapsed="false">
      <c r="A457" s="380" t="s">
        <v>459</v>
      </c>
      <c r="B457" s="381" t="s">
        <v>460</v>
      </c>
      <c r="C457" s="381"/>
      <c r="D457" s="185" t="n">
        <f aca="false">D452</f>
        <v>0</v>
      </c>
      <c r="E457" s="185"/>
      <c r="F457" s="185" t="n">
        <f aca="false">F452</f>
        <v>0</v>
      </c>
      <c r="G457" s="185"/>
      <c r="H457" s="186" t="n">
        <f aca="false">H452</f>
        <v>0</v>
      </c>
      <c r="I457" s="186"/>
      <c r="J457" s="185" t="n">
        <f aca="false">J452</f>
        <v>0</v>
      </c>
      <c r="K457" s="185"/>
      <c r="L457" s="187" t="n">
        <f aca="false">L452</f>
        <v>0</v>
      </c>
      <c r="M457" s="187"/>
      <c r="N457" s="188" t="n">
        <f aca="false">SUM(H457,J457,L457)</f>
        <v>0</v>
      </c>
      <c r="O457" s="188"/>
      <c r="V457" s="157"/>
      <c r="Y457" s="4" t="n">
        <f aca="false">SUM(D457:O457)</f>
        <v>0</v>
      </c>
    </row>
    <row r="458" s="27" customFormat="true" ht="28.5" hidden="false" customHeight="true" outlineLevel="0" collapsed="false">
      <c r="A458" s="382" t="s">
        <v>461</v>
      </c>
      <c r="B458" s="179" t="s">
        <v>462</v>
      </c>
      <c r="C458" s="179"/>
      <c r="D458" s="383"/>
      <c r="E458" s="383"/>
      <c r="F458" s="383"/>
      <c r="G458" s="383"/>
      <c r="H458" s="384"/>
      <c r="I458" s="384"/>
      <c r="J458" s="383"/>
      <c r="K458" s="383"/>
      <c r="L458" s="385"/>
      <c r="M458" s="385"/>
      <c r="N458" s="188" t="n">
        <f aca="false">SUM(H458,J458,L458)</f>
        <v>0</v>
      </c>
      <c r="O458" s="188"/>
      <c r="V458" s="157"/>
      <c r="Y458" s="4" t="n">
        <f aca="false">SUM(D458:O458)</f>
        <v>0</v>
      </c>
    </row>
    <row r="459" s="27" customFormat="true" ht="28.5" hidden="false" customHeight="true" outlineLevel="0" collapsed="false">
      <c r="A459" s="382" t="s">
        <v>463</v>
      </c>
      <c r="B459" s="179" t="s">
        <v>464</v>
      </c>
      <c r="C459" s="179"/>
      <c r="D459" s="383"/>
      <c r="E459" s="383"/>
      <c r="F459" s="383"/>
      <c r="G459" s="383"/>
      <c r="H459" s="384"/>
      <c r="I459" s="384"/>
      <c r="J459" s="383"/>
      <c r="K459" s="383"/>
      <c r="L459" s="385"/>
      <c r="M459" s="385"/>
      <c r="N459" s="188" t="n">
        <f aca="false">SUM(H459,J459,L459)</f>
        <v>0</v>
      </c>
      <c r="O459" s="188"/>
      <c r="V459" s="157"/>
      <c r="Y459" s="4" t="n">
        <f aca="false">SUM(D459:O459)</f>
        <v>0</v>
      </c>
    </row>
    <row r="460" s="27" customFormat="true" ht="28.5" hidden="false" customHeight="true" outlineLevel="0" collapsed="false">
      <c r="A460" s="382" t="s">
        <v>465</v>
      </c>
      <c r="B460" s="179" t="s">
        <v>466</v>
      </c>
      <c r="C460" s="179"/>
      <c r="D460" s="383"/>
      <c r="E460" s="383"/>
      <c r="F460" s="383"/>
      <c r="G460" s="383"/>
      <c r="H460" s="384"/>
      <c r="I460" s="384"/>
      <c r="J460" s="383"/>
      <c r="K460" s="383"/>
      <c r="L460" s="385"/>
      <c r="M460" s="385"/>
      <c r="N460" s="188" t="n">
        <f aca="false">SUM(H460,J460,L460)</f>
        <v>0</v>
      </c>
      <c r="O460" s="188"/>
      <c r="V460" s="54"/>
      <c r="Y460" s="4" t="n">
        <f aca="false">SUM(D460:O460)</f>
        <v>0</v>
      </c>
    </row>
    <row r="461" s="27" customFormat="true" ht="28.5" hidden="false" customHeight="true" outlineLevel="0" collapsed="false">
      <c r="A461" s="382" t="s">
        <v>467</v>
      </c>
      <c r="B461" s="179" t="s">
        <v>468</v>
      </c>
      <c r="C461" s="179"/>
      <c r="D461" s="383"/>
      <c r="E461" s="383"/>
      <c r="F461" s="383"/>
      <c r="G461" s="383"/>
      <c r="H461" s="384"/>
      <c r="I461" s="384"/>
      <c r="J461" s="383"/>
      <c r="K461" s="383"/>
      <c r="L461" s="385"/>
      <c r="M461" s="385"/>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false" customHeight="true" outlineLevel="0" collapsed="false">
      <c r="A462" s="382" t="s">
        <v>469</v>
      </c>
      <c r="B462" s="179" t="s">
        <v>470</v>
      </c>
      <c r="C462" s="179"/>
      <c r="D462" s="383"/>
      <c r="E462" s="383"/>
      <c r="F462" s="383"/>
      <c r="G462" s="383"/>
      <c r="H462" s="384"/>
      <c r="I462" s="384"/>
      <c r="J462" s="383"/>
      <c r="K462" s="383"/>
      <c r="L462" s="385"/>
      <c r="M462" s="385"/>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false" customHeight="true" outlineLevel="0" collapsed="false">
      <c r="A463" s="382" t="s">
        <v>471</v>
      </c>
      <c r="B463" s="179" t="s">
        <v>472</v>
      </c>
      <c r="C463" s="179"/>
      <c r="D463" s="383"/>
      <c r="E463" s="383"/>
      <c r="F463" s="383"/>
      <c r="G463" s="383"/>
      <c r="H463" s="384"/>
      <c r="I463" s="384"/>
      <c r="J463" s="383"/>
      <c r="K463" s="383"/>
      <c r="L463" s="385"/>
      <c r="M463" s="385"/>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false" customHeight="true" outlineLevel="0" collapsed="false">
      <c r="A464" s="382" t="s">
        <v>473</v>
      </c>
      <c r="B464" s="179" t="s">
        <v>474</v>
      </c>
      <c r="C464" s="179"/>
      <c r="D464" s="383"/>
      <c r="E464" s="383"/>
      <c r="F464" s="383"/>
      <c r="G464" s="383"/>
      <c r="H464" s="384"/>
      <c r="I464" s="384"/>
      <c r="J464" s="383"/>
      <c r="K464" s="383"/>
      <c r="L464" s="385"/>
      <c r="M464" s="385"/>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false" customHeight="true" outlineLevel="0" collapsed="false">
      <c r="A465" s="382" t="s">
        <v>475</v>
      </c>
      <c r="B465" s="179" t="s">
        <v>476</v>
      </c>
      <c r="C465" s="179"/>
      <c r="D465" s="383"/>
      <c r="E465" s="383"/>
      <c r="F465" s="383"/>
      <c r="G465" s="383"/>
      <c r="H465" s="384"/>
      <c r="I465" s="384"/>
      <c r="J465" s="383"/>
      <c r="K465" s="383"/>
      <c r="L465" s="385"/>
      <c r="M465" s="385"/>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false" customHeight="true" outlineLevel="0" collapsed="false">
      <c r="A466" s="382" t="s">
        <v>477</v>
      </c>
      <c r="B466" s="179" t="s">
        <v>478</v>
      </c>
      <c r="C466" s="179"/>
      <c r="D466" s="383"/>
      <c r="E466" s="383"/>
      <c r="F466" s="383"/>
      <c r="G466" s="383"/>
      <c r="H466" s="384"/>
      <c r="I466" s="384"/>
      <c r="J466" s="383"/>
      <c r="K466" s="383"/>
      <c r="L466" s="385"/>
      <c r="M466" s="385"/>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false" customHeight="true" outlineLevel="0" collapsed="false">
      <c r="A467" s="382" t="s">
        <v>479</v>
      </c>
      <c r="B467" s="179" t="s">
        <v>480</v>
      </c>
      <c r="C467" s="179"/>
      <c r="D467" s="383"/>
      <c r="E467" s="383"/>
      <c r="F467" s="383"/>
      <c r="G467" s="383"/>
      <c r="H467" s="384"/>
      <c r="I467" s="384"/>
      <c r="J467" s="383"/>
      <c r="K467" s="383"/>
      <c r="L467" s="385"/>
      <c r="M467" s="385"/>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false" customHeight="true" outlineLevel="0" collapsed="false">
      <c r="A468" s="382" t="s">
        <v>481</v>
      </c>
      <c r="B468" s="179" t="s">
        <v>482</v>
      </c>
      <c r="C468" s="179"/>
      <c r="D468" s="383"/>
      <c r="E468" s="383"/>
      <c r="F468" s="383"/>
      <c r="G468" s="383"/>
      <c r="H468" s="384"/>
      <c r="I468" s="384"/>
      <c r="J468" s="383"/>
      <c r="K468" s="383"/>
      <c r="L468" s="385"/>
      <c r="M468" s="385"/>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false" customHeight="true" outlineLevel="0" collapsed="false">
      <c r="A469" s="382" t="s">
        <v>483</v>
      </c>
      <c r="B469" s="179" t="s">
        <v>484</v>
      </c>
      <c r="C469" s="179"/>
      <c r="D469" s="383"/>
      <c r="E469" s="383"/>
      <c r="F469" s="383"/>
      <c r="G469" s="383"/>
      <c r="H469" s="384"/>
      <c r="I469" s="384"/>
      <c r="J469" s="383"/>
      <c r="K469" s="383"/>
      <c r="L469" s="385"/>
      <c r="M469" s="385"/>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false" customHeight="true" outlineLevel="0" collapsed="false">
      <c r="A470" s="382" t="s">
        <v>485</v>
      </c>
      <c r="B470" s="179" t="s">
        <v>486</v>
      </c>
      <c r="C470" s="179"/>
      <c r="D470" s="383"/>
      <c r="E470" s="383"/>
      <c r="F470" s="383"/>
      <c r="G470" s="383"/>
      <c r="H470" s="384"/>
      <c r="I470" s="384"/>
      <c r="J470" s="383"/>
      <c r="K470" s="383"/>
      <c r="L470" s="385"/>
      <c r="M470" s="385"/>
      <c r="N470" s="176" t="n">
        <f aca="false">SUM(H470,J470,L470)</f>
        <v>0</v>
      </c>
      <c r="O470" s="176"/>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false" customHeight="true" outlineLevel="0" collapsed="false">
      <c r="A471" s="382" t="s">
        <v>487</v>
      </c>
      <c r="B471" s="179" t="s">
        <v>488</v>
      </c>
      <c r="C471" s="179"/>
      <c r="D471" s="383"/>
      <c r="E471" s="383"/>
      <c r="F471" s="383"/>
      <c r="G471" s="383"/>
      <c r="H471" s="384"/>
      <c r="I471" s="384"/>
      <c r="J471" s="383"/>
      <c r="K471" s="383"/>
      <c r="L471" s="385"/>
      <c r="M471" s="385"/>
      <c r="N471" s="176" t="n">
        <f aca="false">SUM(H471,J471,L471)</f>
        <v>0</v>
      </c>
      <c r="O471" s="176"/>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false" customHeight="true" outlineLevel="0" collapsed="false">
      <c r="A472" s="382" t="s">
        <v>489</v>
      </c>
      <c r="B472" s="179" t="s">
        <v>490</v>
      </c>
      <c r="C472" s="179"/>
      <c r="D472" s="383"/>
      <c r="E472" s="383"/>
      <c r="F472" s="383"/>
      <c r="G472" s="383"/>
      <c r="H472" s="384"/>
      <c r="I472" s="384"/>
      <c r="J472" s="383"/>
      <c r="K472" s="383"/>
      <c r="L472" s="385"/>
      <c r="M472" s="385"/>
      <c r="N472" s="176" t="n">
        <f aca="false">SUM(H472,J472,L472)</f>
        <v>0</v>
      </c>
      <c r="O472" s="176"/>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false" customHeight="true" outlineLevel="0" collapsed="false">
      <c r="A473" s="386" t="s">
        <v>491</v>
      </c>
      <c r="B473" s="179" t="s">
        <v>492</v>
      </c>
      <c r="C473" s="179"/>
      <c r="D473" s="383"/>
      <c r="E473" s="383"/>
      <c r="F473" s="383"/>
      <c r="G473" s="383"/>
      <c r="H473" s="384"/>
      <c r="I473" s="384"/>
      <c r="J473" s="383"/>
      <c r="K473" s="383"/>
      <c r="L473" s="385"/>
      <c r="M473" s="385"/>
      <c r="N473" s="176" t="n">
        <f aca="false">SUM(H473,J473,L473)</f>
        <v>0</v>
      </c>
      <c r="O473" s="176"/>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28.5" hidden="false" customHeight="true" outlineLevel="0" collapsed="false">
      <c r="A474" s="386" t="s">
        <v>493</v>
      </c>
      <c r="B474" s="189" t="s">
        <v>494</v>
      </c>
      <c r="C474" s="189"/>
      <c r="D474" s="387"/>
      <c r="E474" s="387"/>
      <c r="F474" s="387"/>
      <c r="G474" s="387"/>
      <c r="H474" s="388"/>
      <c r="I474" s="388"/>
      <c r="J474" s="387"/>
      <c r="K474" s="387"/>
      <c r="L474" s="389"/>
      <c r="M474" s="389"/>
      <c r="N474" s="176" t="n">
        <f aca="false">SUM(H474,J474,L474)</f>
        <v>0</v>
      </c>
      <c r="O474" s="176"/>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7" customFormat="true" ht="35.1" hidden="false" customHeight="true" outlineLevel="0" collapsed="false">
      <c r="A475" s="194" t="s">
        <v>495</v>
      </c>
      <c r="B475" s="194"/>
      <c r="C475" s="195" t="str">
        <f aca="false">$D$5&amp;"-"&amp;$E$5&amp;"   "&amp;$D$6</f>
        <v>01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6"/>
      <c r="B476" s="26"/>
      <c r="C476" s="197" t="s">
        <v>496</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3"/>
      <c r="Q476" s="203"/>
      <c r="R476" s="203"/>
      <c r="S476" s="203"/>
      <c r="T476" s="203"/>
      <c r="U476" s="203"/>
      <c r="V476" s="203"/>
      <c r="Y476" s="3" t="n">
        <v>1</v>
      </c>
    </row>
    <row r="477" customFormat="false" ht="15" hidden="false" customHeight="true" outlineLevel="0" collapsed="false">
      <c r="C477" s="223"/>
      <c r="D477" s="26"/>
      <c r="E477" s="26"/>
      <c r="F477" s="26"/>
      <c r="G477" s="26"/>
      <c r="H477" s="26"/>
      <c r="I477" s="26"/>
      <c r="J477" s="26"/>
      <c r="K477" s="26"/>
      <c r="L477" s="26"/>
      <c r="O477" s="203"/>
      <c r="P477" s="393"/>
      <c r="Q477" s="393"/>
      <c r="R477" s="393"/>
      <c r="S477" s="393"/>
      <c r="T477" s="393"/>
      <c r="U477" s="393"/>
      <c r="V477" s="393"/>
      <c r="Y477" s="3" t="n">
        <v>1</v>
      </c>
    </row>
    <row r="478" customFormat="false" ht="15" hidden="false" customHeight="false" outlineLevel="0" collapsed="false">
      <c r="A478" s="224" t="s">
        <v>501</v>
      </c>
      <c r="B478" s="223" t="s">
        <v>537</v>
      </c>
      <c r="C478" s="223"/>
      <c r="D478" s="26"/>
      <c r="E478" s="26"/>
      <c r="F478" s="26"/>
      <c r="G478" s="26"/>
      <c r="H478" s="26"/>
      <c r="I478" s="26"/>
      <c r="J478" s="26"/>
      <c r="K478" s="225"/>
      <c r="L478" s="225"/>
      <c r="O478" s="203"/>
      <c r="P478" s="393"/>
      <c r="Q478" s="393"/>
      <c r="R478" s="393"/>
      <c r="S478" s="393"/>
      <c r="T478" s="393"/>
      <c r="U478" s="393"/>
      <c r="V478" s="393"/>
      <c r="Y478" s="3" t="n">
        <v>1</v>
      </c>
    </row>
    <row r="479" customFormat="false" ht="15" hidden="false" customHeight="false" outlineLevel="0" collapsed="false">
      <c r="A479" s="224" t="s">
        <v>503</v>
      </c>
      <c r="B479" s="223" t="s">
        <v>538</v>
      </c>
      <c r="C479" s="26"/>
      <c r="D479" s="26"/>
      <c r="E479" s="26"/>
      <c r="F479" s="26"/>
      <c r="G479" s="26"/>
      <c r="H479" s="26"/>
      <c r="I479" s="26"/>
      <c r="J479" s="26"/>
      <c r="K479" s="26"/>
      <c r="L479" s="26"/>
      <c r="O479" s="203"/>
      <c r="P479" s="393"/>
      <c r="Q479" s="393"/>
      <c r="R479" s="393"/>
      <c r="S479" s="393"/>
      <c r="T479" s="393"/>
      <c r="U479" s="393"/>
      <c r="V479" s="393"/>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3"/>
      <c r="Q480" s="393"/>
      <c r="R480" s="393"/>
      <c r="S480" s="393"/>
      <c r="T480" s="393"/>
      <c r="U480" s="393"/>
      <c r="V480" s="393"/>
      <c r="Y480" s="3" t="n">
        <v>1</v>
      </c>
    </row>
    <row r="481" customFormat="false" ht="15" hidden="false" customHeight="true" outlineLevel="0" collapsed="false">
      <c r="A481" s="53"/>
      <c r="B481" s="53"/>
      <c r="C481" s="53"/>
      <c r="D481" s="53"/>
      <c r="E481" s="53"/>
      <c r="F481" s="53"/>
      <c r="G481" s="53"/>
      <c r="H481" s="53"/>
      <c r="I481" s="53"/>
      <c r="J481" s="53"/>
      <c r="M481" s="307" t="s">
        <v>505</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4"/>
      <c r="R482" s="203"/>
      <c r="S482" s="203"/>
      <c r="T482" s="203"/>
      <c r="U482" s="203"/>
      <c r="V482" s="203"/>
      <c r="Y482" s="3" t="n">
        <v>1</v>
      </c>
    </row>
    <row r="483" customFormat="false" ht="16.5" hidden="false" customHeight="false" outlineLevel="0" collapsed="false">
      <c r="A483" s="53"/>
      <c r="B483" s="309" t="s">
        <v>506</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false" outlineLevel="0" collapsed="false">
      <c r="A486" s="53"/>
      <c r="B486" s="53"/>
      <c r="C486" s="53"/>
      <c r="D486" s="53"/>
      <c r="E486" s="53"/>
      <c r="F486" s="53"/>
      <c r="G486" s="53"/>
      <c r="H486" s="53"/>
      <c r="I486" s="53"/>
      <c r="J486" s="53"/>
      <c r="K486" s="53"/>
      <c r="L486" s="53"/>
    </row>
    <row r="487" customFormat="false" ht="15" hidden="false" customHeight="tru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false" outlineLevel="0" collapsed="false">
      <c r="A489" s="53"/>
      <c r="B489" s="53"/>
      <c r="C489" s="53"/>
      <c r="D489" s="53"/>
      <c r="E489" s="53"/>
      <c r="F489" s="53"/>
      <c r="G489" s="53"/>
      <c r="H489" s="53"/>
      <c r="I489" s="53"/>
      <c r="J489" s="53"/>
      <c r="K489" s="53"/>
      <c r="L489" s="53"/>
    </row>
    <row r="490" customFormat="false" ht="15" hidden="false" customHeight="tru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false" outlineLevel="0" collapsed="false">
      <c r="A492" s="53"/>
      <c r="B492" s="53"/>
      <c r="C492" s="53"/>
      <c r="D492" s="53"/>
      <c r="E492" s="53"/>
      <c r="F492" s="53"/>
      <c r="G492" s="53"/>
      <c r="H492" s="53"/>
      <c r="I492" s="53"/>
      <c r="J492" s="53"/>
      <c r="K492" s="53"/>
      <c r="L492" s="53"/>
    </row>
    <row r="493" customFormat="false" ht="15" hidden="false" customHeight="tru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59">
      <formula>0</formula>
    </cfRule>
  </conditionalFormatting>
  <conditionalFormatting sqref="D475:E475">
    <cfRule type="expression" priority="3" aboveAverage="0" equalAverage="0" bottom="0" percent="0" rank="0" text="" dxfId="160">
      <formula>$AB$9&lt;&gt;0</formula>
    </cfRule>
    <cfRule type="cellIs" priority="4" operator="equal" aboveAverage="0" equalAverage="0" bottom="0" percent="0" rank="0" text="" dxfId="161">
      <formula>0</formula>
    </cfRule>
  </conditionalFormatting>
  <conditionalFormatting sqref="F475:G475">
    <cfRule type="expression" priority="5" aboveAverage="0" equalAverage="0" bottom="0" percent="0" rank="0" text="" dxfId="162">
      <formula>$AC$9&lt;&gt;0</formula>
    </cfRule>
    <cfRule type="cellIs" priority="6" operator="equal" aboveAverage="0" equalAverage="0" bottom="0" percent="0" rank="0" text="" dxfId="163">
      <formula>0</formula>
    </cfRule>
  </conditionalFormatting>
  <conditionalFormatting sqref="H475:I475">
    <cfRule type="expression" priority="7" aboveAverage="0" equalAverage="0" bottom="0" percent="0" rank="0" text="" dxfId="164">
      <formula>$AD$9&lt;&gt;0</formula>
    </cfRule>
    <cfRule type="cellIs" priority="8" operator="equal" aboveAverage="0" equalAverage="0" bottom="0" percent="0" rank="0" text="" dxfId="165">
      <formula>0</formula>
    </cfRule>
  </conditionalFormatting>
  <conditionalFormatting sqref="J475:K475">
    <cfRule type="expression" priority="9" aboveAverage="0" equalAverage="0" bottom="0" percent="0" rank="0" text="" dxfId="166">
      <formula>$AE$9&lt;&gt;0</formula>
    </cfRule>
    <cfRule type="cellIs" priority="10" operator="equal" aboveAverage="0" equalAverage="0" bottom="0" percent="0" rank="0" text="" dxfId="167">
      <formula>0</formula>
    </cfRule>
  </conditionalFormatting>
  <conditionalFormatting sqref="L475:M475">
    <cfRule type="expression" priority="11" aboveAverage="0" equalAverage="0" bottom="0" percent="0" rank="0" text="" dxfId="168">
      <formula>$AF$9&lt;&gt;0</formula>
    </cfRule>
    <cfRule type="cellIs" priority="12" operator="equal" aboveAverage="0" equalAverage="0" bottom="0" percent="0" rank="0" text="" dxfId="169">
      <formula>0</formula>
    </cfRule>
  </conditionalFormatting>
  <conditionalFormatting sqref="N475:O475">
    <cfRule type="expression" priority="13" aboveAverage="0" equalAverage="0" bottom="0" percent="0" rank="0" text="" dxfId="170">
      <formula>$AG$9&lt;&gt;0</formula>
    </cfRule>
    <cfRule type="cellIs" priority="14" operator="equal" aboveAverage="0" equalAverage="0" bottom="0" percent="0" rank="0" text="" dxfId="171">
      <formula>0</formula>
    </cfRule>
  </conditionalFormatting>
  <conditionalFormatting sqref="D193 D452">
    <cfRule type="expression" priority="15" aboveAverage="0" equalAverage="0" bottom="0" percent="0" rank="0" text="" dxfId="172">
      <formula>$AB$8&lt;&gt;0</formula>
    </cfRule>
    <cfRule type="cellIs" priority="16" operator="equal" aboveAverage="0" equalAverage="0" bottom="0" percent="0" rank="0" text="" dxfId="173">
      <formula>0</formula>
    </cfRule>
  </conditionalFormatting>
  <conditionalFormatting sqref="E193 E452">
    <cfRule type="expression" priority="17" aboveAverage="0" equalAverage="0" bottom="0" percent="0" rank="0" text="" dxfId="174">
      <formula>$AC$8&lt;&gt;0</formula>
    </cfRule>
    <cfRule type="cellIs" priority="18" operator="equal" aboveAverage="0" equalAverage="0" bottom="0" percent="0" rank="0" text="" dxfId="175">
      <formula>0</formula>
    </cfRule>
  </conditionalFormatting>
  <conditionalFormatting sqref="F193 F452">
    <cfRule type="expression" priority="19" aboveAverage="0" equalAverage="0" bottom="0" percent="0" rank="0" text="" dxfId="176">
      <formula>$AD$8&lt;&gt;0</formula>
    </cfRule>
    <cfRule type="cellIs" priority="20" operator="equal" aboveAverage="0" equalAverage="0" bottom="0" percent="0" rank="0" text="" dxfId="177">
      <formula>0</formula>
    </cfRule>
  </conditionalFormatting>
  <conditionalFormatting sqref="G193 G452">
    <cfRule type="expression" priority="21" aboveAverage="0" equalAverage="0" bottom="0" percent="0" rank="0" text="" dxfId="178">
      <formula>$AE$8&lt;&gt;0</formula>
    </cfRule>
    <cfRule type="cellIs" priority="22" operator="equal" aboveAverage="0" equalAverage="0" bottom="0" percent="0" rank="0" text="" dxfId="179">
      <formula>0</formula>
    </cfRule>
  </conditionalFormatting>
  <conditionalFormatting sqref="H193 H452">
    <cfRule type="expression" priority="23" aboveAverage="0" equalAverage="0" bottom="0" percent="0" rank="0" text="" dxfId="180">
      <formula>$AF$8&lt;&gt;0</formula>
    </cfRule>
    <cfRule type="cellIs" priority="24" operator="equal" aboveAverage="0" equalAverage="0" bottom="0" percent="0" rank="0" text="" dxfId="181">
      <formula>0</formula>
    </cfRule>
  </conditionalFormatting>
  <conditionalFormatting sqref="I193 I452">
    <cfRule type="expression" priority="25" aboveAverage="0" equalAverage="0" bottom="0" percent="0" rank="0" text="" dxfId="182">
      <formula>$AG$8&lt;&gt;0</formula>
    </cfRule>
    <cfRule type="cellIs" priority="26" operator="equal" aboveAverage="0" equalAverage="0" bottom="0" percent="0" rank="0" text="" dxfId="183">
      <formula>0</formula>
    </cfRule>
  </conditionalFormatting>
  <conditionalFormatting sqref="J193 J452">
    <cfRule type="expression" priority="27" aboveAverage="0" equalAverage="0" bottom="0" percent="0" rank="0" text="" dxfId="184">
      <formula>$AH$8&lt;&gt;0</formula>
    </cfRule>
    <cfRule type="cellIs" priority="28" operator="equal" aboveAverage="0" equalAverage="0" bottom="0" percent="0" rank="0" text="" dxfId="185">
      <formula>0</formula>
    </cfRule>
  </conditionalFormatting>
  <conditionalFormatting sqref="K193 K452">
    <cfRule type="expression" priority="29" aboveAverage="0" equalAverage="0" bottom="0" percent="0" rank="0" text="" dxfId="186">
      <formula>$AI$8&lt;&gt;0</formula>
    </cfRule>
    <cfRule type="cellIs" priority="30" operator="equal" aboveAverage="0" equalAverage="0" bottom="0" percent="0" rank="0" text="" dxfId="187">
      <formula>0</formula>
    </cfRule>
  </conditionalFormatting>
  <conditionalFormatting sqref="L193 L452">
    <cfRule type="expression" priority="31" aboveAverage="0" equalAverage="0" bottom="0" percent="0" rank="0" text="" dxfId="188">
      <formula>$AJ$8&lt;&gt;0</formula>
    </cfRule>
    <cfRule type="cellIs" priority="32" operator="equal" aboveAverage="0" equalAverage="0" bottom="0" percent="0" rank="0" text="" dxfId="189">
      <formula>0</formula>
    </cfRule>
  </conditionalFormatting>
  <conditionalFormatting sqref="M193 M452">
    <cfRule type="expression" priority="33" aboveAverage="0" equalAverage="0" bottom="0" percent="0" rank="0" text="" dxfId="190">
      <formula>$AK$8&lt;&gt;0</formula>
    </cfRule>
    <cfRule type="cellIs" priority="34" operator="equal" aboveAverage="0" equalAverage="0" bottom="0" percent="0" rank="0" text="" dxfId="191">
      <formula>0</formula>
    </cfRule>
  </conditionalFormatting>
  <conditionalFormatting sqref="N193 N452">
    <cfRule type="expression" priority="35" aboveAverage="0" equalAverage="0" bottom="0" percent="0" rank="0" text="" dxfId="192">
      <formula>$AL$8&lt;&gt;0</formula>
    </cfRule>
    <cfRule type="cellIs" priority="36" operator="equal" aboveAverage="0" equalAverage="0" bottom="0" percent="0" rank="0" text="" dxfId="193">
      <formula>0</formula>
    </cfRule>
  </conditionalFormatting>
  <conditionalFormatting sqref="O193 O452">
    <cfRule type="expression" priority="37" aboveAverage="0" equalAverage="0" bottom="0" percent="0" rank="0" text="" dxfId="194">
      <formula>$AM$8&lt;&gt;0</formula>
    </cfRule>
    <cfRule type="cellIs" priority="38" operator="equal" aboveAverage="0" equalAverage="0" bottom="0" percent="0" rank="0" text="" dxfId="195">
      <formula>0</formula>
    </cfRule>
  </conditionalFormatting>
  <conditionalFormatting sqref="D453:O453">
    <cfRule type="cellIs" priority="39" operator="notEqual" aboveAverage="0" equalAverage="0" bottom="0" percent="0" rank="0" text="" dxfId="196">
      <formula>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0">
      <formula>0</formula>
    </cfRule>
  </conditionalFormatting>
  <conditionalFormatting sqref="H457:I457">
    <cfRule type="cellIs" priority="44" operator="equal" aboveAverage="0" equalAverage="0" bottom="0" percent="0" rank="0" text="" dxfId="201">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2">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74</v>
      </c>
      <c r="C1" s="399" t="s">
        <v>454</v>
      </c>
      <c r="D1" s="399" t="s">
        <v>575</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76</v>
      </c>
      <c r="BT1" s="401"/>
      <c r="BV1" s="402" t="s">
        <v>577</v>
      </c>
      <c r="BW1" s="402"/>
      <c r="BX1" s="402"/>
      <c r="BZ1" s="402" t="s">
        <v>578</v>
      </c>
      <c r="CA1" s="402"/>
      <c r="CB1" s="402"/>
      <c r="CL1" s="403" t="s">
        <v>579</v>
      </c>
      <c r="CM1" s="404" t="s">
        <v>580</v>
      </c>
      <c r="CP1" s="396" t="str">
        <f aca="false">BS2&amp;" - "&amp;BT2</f>
        <v>0 - СОЦИЈАЛНА ЗАШТИТА</v>
      </c>
      <c r="CU1" s="402" t="s">
        <v>577</v>
      </c>
      <c r="CV1" s="402"/>
      <c r="CW1" s="402"/>
    </row>
    <row r="2" customFormat="false" ht="13.5" hidden="true" customHeight="true" outlineLevel="0" collapsed="false">
      <c r="B2" s="405" t="s">
        <v>581</v>
      </c>
      <c r="C2" s="406" t="s">
        <v>582</v>
      </c>
      <c r="D2" s="407" t="s">
        <v>583</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80</v>
      </c>
      <c r="BV2" s="410" t="s">
        <v>459</v>
      </c>
      <c r="BW2" s="411" t="s">
        <v>48</v>
      </c>
      <c r="BX2" s="410" t="s">
        <v>459</v>
      </c>
      <c r="BZ2" s="410" t="n">
        <v>411</v>
      </c>
      <c r="CA2" s="412" t="s">
        <v>584</v>
      </c>
      <c r="CB2" s="410" t="n">
        <v>411</v>
      </c>
      <c r="CL2" s="413" t="s">
        <v>585</v>
      </c>
      <c r="CM2" s="414" t="s">
        <v>586</v>
      </c>
      <c r="CP2" s="396" t="str">
        <f aca="false">BS3&amp;" - "&amp;BT3</f>
        <v>10 - Болест и инвалидност</v>
      </c>
      <c r="CU2" s="410" t="s">
        <v>459</v>
      </c>
      <c r="CV2" s="411" t="s">
        <v>48</v>
      </c>
      <c r="CW2" s="410"/>
      <c r="CY2" s="396" t="str">
        <f aca="false">CU2&amp;" - "&amp;CV2</f>
        <v>01 - Приходи из буџета</v>
      </c>
    </row>
    <row r="3" customFormat="false" ht="16.5" hidden="true" customHeight="true" outlineLevel="0" collapsed="false">
      <c r="B3" s="405" t="s">
        <v>587</v>
      </c>
      <c r="C3" s="406" t="s">
        <v>588</v>
      </c>
      <c r="D3" s="407" t="s">
        <v>589</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86</v>
      </c>
      <c r="BV3" s="410" t="s">
        <v>461</v>
      </c>
      <c r="BW3" s="411" t="s">
        <v>462</v>
      </c>
      <c r="BX3" s="410" t="s">
        <v>461</v>
      </c>
      <c r="BZ3" s="410" t="n">
        <v>412</v>
      </c>
      <c r="CA3" s="416" t="s">
        <v>590</v>
      </c>
      <c r="CB3" s="410" t="n">
        <v>412</v>
      </c>
      <c r="CL3" s="413" t="s">
        <v>591</v>
      </c>
      <c r="CM3" s="414" t="s">
        <v>592</v>
      </c>
      <c r="CP3" s="396" t="str">
        <f aca="false">BS4&amp;" - "&amp;BT4</f>
        <v>20 - Старост</v>
      </c>
      <c r="CU3" s="410" t="s">
        <v>461</v>
      </c>
      <c r="CV3" s="411" t="s">
        <v>462</v>
      </c>
      <c r="CW3" s="410"/>
      <c r="CY3" s="396" t="str">
        <f aca="false">CU3&amp;" - "&amp;CV3</f>
        <v>02 - Трансфери између корисника на истом нивоу</v>
      </c>
    </row>
    <row r="4" customFormat="false" ht="15" hidden="true" customHeight="true" outlineLevel="0" collapsed="false">
      <c r="B4" s="405" t="s">
        <v>593</v>
      </c>
      <c r="C4" s="406" t="s">
        <v>594</v>
      </c>
      <c r="D4" s="417" t="s">
        <v>595</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92</v>
      </c>
      <c r="BV4" s="410" t="s">
        <v>463</v>
      </c>
      <c r="BW4" s="411" t="s">
        <v>464</v>
      </c>
      <c r="BX4" s="410" t="s">
        <v>463</v>
      </c>
      <c r="BZ4" s="410" t="n">
        <v>413</v>
      </c>
      <c r="CA4" s="412" t="s">
        <v>206</v>
      </c>
      <c r="CB4" s="410" t="n">
        <v>413</v>
      </c>
      <c r="CL4" s="413" t="s">
        <v>596</v>
      </c>
      <c r="CM4" s="414" t="s">
        <v>597</v>
      </c>
      <c r="CP4" s="396" t="str">
        <f aca="false">BS5&amp;" - "&amp;BT5</f>
        <v>30 - Корисници породичне пензије</v>
      </c>
      <c r="CU4" s="410" t="s">
        <v>463</v>
      </c>
      <c r="CV4" s="411" t="s">
        <v>464</v>
      </c>
      <c r="CW4" s="410"/>
      <c r="CY4" s="396" t="str">
        <f aca="false">CU4&amp;" - "&amp;CV4</f>
        <v>03 - Социјални доприноси</v>
      </c>
    </row>
    <row r="5" customFormat="false" ht="15" hidden="true" customHeight="true" outlineLevel="0" collapsed="false">
      <c r="B5" s="405" t="s">
        <v>598</v>
      </c>
      <c r="C5" s="406" t="s">
        <v>599</v>
      </c>
      <c r="D5" s="417" t="s">
        <v>600</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97</v>
      </c>
      <c r="BV5" s="410" t="s">
        <v>465</v>
      </c>
      <c r="BW5" s="411" t="s">
        <v>466</v>
      </c>
      <c r="BX5" s="410" t="s">
        <v>465</v>
      </c>
      <c r="BZ5" s="410" t="n">
        <v>414</v>
      </c>
      <c r="CA5" s="412" t="s">
        <v>601</v>
      </c>
      <c r="CB5" s="410" t="n">
        <v>414</v>
      </c>
      <c r="CL5" s="413" t="s">
        <v>602</v>
      </c>
      <c r="CM5" s="414" t="s">
        <v>603</v>
      </c>
      <c r="CP5" s="396" t="str">
        <f aca="false">BS6&amp;" - "&amp;BT6</f>
        <v>40 - Породица и деца</v>
      </c>
      <c r="CU5" s="410" t="s">
        <v>465</v>
      </c>
      <c r="CV5" s="411" t="s">
        <v>466</v>
      </c>
      <c r="CW5" s="410"/>
      <c r="CY5" s="396" t="str">
        <f aca="false">CU5&amp;" - "&amp;CV5</f>
        <v>04 - Сопствени приходи буџетских корисника</v>
      </c>
    </row>
    <row r="6" customFormat="false" ht="15" hidden="true" customHeight="true" outlineLevel="0" collapsed="false">
      <c r="B6" s="405" t="s">
        <v>6</v>
      </c>
      <c r="C6" s="406" t="s">
        <v>604</v>
      </c>
      <c r="D6" s="417" t="s">
        <v>605</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603</v>
      </c>
      <c r="BV6" s="410" t="s">
        <v>467</v>
      </c>
      <c r="BW6" s="411" t="s">
        <v>468</v>
      </c>
      <c r="BX6" s="410" t="s">
        <v>467</v>
      </c>
      <c r="BZ6" s="410" t="n">
        <v>415</v>
      </c>
      <c r="CA6" s="412" t="s">
        <v>213</v>
      </c>
      <c r="CB6" s="410" t="n">
        <v>415</v>
      </c>
      <c r="CL6" s="413" t="s">
        <v>606</v>
      </c>
      <c r="CM6" s="414" t="s">
        <v>607</v>
      </c>
      <c r="CP6" s="396" t="str">
        <f aca="false">BS7&amp;" - "&amp;BT7</f>
        <v>50 - Незапосленост</v>
      </c>
      <c r="CU6" s="410" t="s">
        <v>467</v>
      </c>
      <c r="CV6" s="411" t="s">
        <v>468</v>
      </c>
      <c r="CW6" s="410"/>
      <c r="CY6" s="396" t="str">
        <f aca="false">CU6&amp;" - "&amp;CV6</f>
        <v>05 - Донације од иностраних земаља</v>
      </c>
    </row>
    <row r="7" customFormat="false" ht="17.25" hidden="true" customHeight="true" outlineLevel="0" collapsed="false">
      <c r="B7" s="405" t="s">
        <v>608</v>
      </c>
      <c r="C7" s="406" t="s">
        <v>609</v>
      </c>
      <c r="D7" s="407" t="s">
        <v>610</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07</v>
      </c>
      <c r="BV7" s="410" t="s">
        <v>469</v>
      </c>
      <c r="BW7" s="411" t="s">
        <v>470</v>
      </c>
      <c r="BX7" s="410" t="s">
        <v>469</v>
      </c>
      <c r="BZ7" s="410" t="n">
        <v>416</v>
      </c>
      <c r="CA7" s="412" t="s">
        <v>215</v>
      </c>
      <c r="CB7" s="410" t="n">
        <v>416</v>
      </c>
      <c r="CL7" s="413" t="s">
        <v>611</v>
      </c>
      <c r="CM7" s="414" t="s">
        <v>612</v>
      </c>
      <c r="CP7" s="396" t="str">
        <f aca="false">BS8&amp;" - "&amp;BT8</f>
        <v>60 - Становање</v>
      </c>
      <c r="CU7" s="410" t="s">
        <v>469</v>
      </c>
      <c r="CV7" s="411" t="s">
        <v>470</v>
      </c>
      <c r="CW7" s="410"/>
      <c r="CY7" s="396" t="str">
        <f aca="false">CU7&amp;" - "&amp;CV7</f>
        <v>06 - Донације од међународних организација</v>
      </c>
    </row>
    <row r="8" customFormat="false" ht="15" hidden="false" customHeight="true" outlineLevel="0" collapsed="false">
      <c r="B8" s="405" t="s">
        <v>613</v>
      </c>
      <c r="C8" s="406" t="s">
        <v>614</v>
      </c>
      <c r="D8" s="417" t="s">
        <v>615</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12</v>
      </c>
      <c r="BV8" s="410" t="s">
        <v>471</v>
      </c>
      <c r="BW8" s="411" t="s">
        <v>616</v>
      </c>
      <c r="BX8" s="410" t="s">
        <v>471</v>
      </c>
      <c r="BZ8" s="410" t="n">
        <v>417</v>
      </c>
      <c r="CA8" s="412" t="s">
        <v>617</v>
      </c>
      <c r="CB8" s="410" t="n">
        <v>417</v>
      </c>
      <c r="CL8" s="413" t="s">
        <v>618</v>
      </c>
      <c r="CM8" s="414" t="s">
        <v>619</v>
      </c>
      <c r="CP8" s="396" t="str">
        <f aca="false">BS9&amp;" - "&amp;BT9</f>
        <v>70 - Социјална помоћ угроженом становништву, некласификована на другом месту</v>
      </c>
      <c r="CU8" s="410" t="s">
        <v>471</v>
      </c>
      <c r="CV8" s="411" t="s">
        <v>472</v>
      </c>
      <c r="CW8" s="410"/>
      <c r="CY8" s="396" t="str">
        <f aca="false">CU8&amp;" - "&amp;CV8</f>
        <v>07 - Трансфери од других нивоа власти</v>
      </c>
    </row>
    <row r="9" customFormat="false" ht="25.5" hidden="false" customHeight="true" outlineLevel="0" collapsed="false">
      <c r="B9" s="405" t="s">
        <v>620</v>
      </c>
      <c r="C9" s="406" t="n">
        <v>2002</v>
      </c>
      <c r="D9" s="417" t="s">
        <v>621</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19</v>
      </c>
      <c r="BV9" s="410" t="s">
        <v>473</v>
      </c>
      <c r="BW9" s="411" t="s">
        <v>622</v>
      </c>
      <c r="BX9" s="410" t="s">
        <v>473</v>
      </c>
      <c r="BZ9" s="410" t="n">
        <v>418</v>
      </c>
      <c r="CA9" s="412" t="s">
        <v>623</v>
      </c>
      <c r="CB9" s="410" t="n">
        <v>418</v>
      </c>
      <c r="CL9" s="413" t="s">
        <v>624</v>
      </c>
      <c r="CM9" s="414" t="s">
        <v>625</v>
      </c>
      <c r="CP9" s="396" t="str">
        <f aca="false">BS10&amp;" - "&amp;BT10</f>
        <v>80 - Социјална заштита -  истраживање и развој</v>
      </c>
      <c r="CU9" s="410" t="s">
        <v>473</v>
      </c>
      <c r="CV9" s="411" t="s">
        <v>474</v>
      </c>
      <c r="CW9" s="410"/>
      <c r="CY9" s="396" t="str">
        <f aca="false">CU9&amp;" - "&amp;CV9</f>
        <v>08 - Добровољни трансфери од физичких и правних лица</v>
      </c>
      <c r="DF9" s="418" t="s">
        <v>626</v>
      </c>
      <c r="DG9" s="418"/>
      <c r="DH9" s="418"/>
      <c r="DI9" s="418"/>
      <c r="DJ9" s="418"/>
      <c r="DK9" s="418"/>
      <c r="DL9" s="418"/>
      <c r="DM9" s="418"/>
      <c r="DN9" s="418"/>
      <c r="DO9" s="418"/>
      <c r="DP9" s="418"/>
      <c r="DQ9" s="418"/>
      <c r="DR9" s="418"/>
      <c r="DS9" s="418"/>
      <c r="DU9" s="419" t="s">
        <v>627</v>
      </c>
      <c r="DV9" s="419"/>
      <c r="DW9" s="419"/>
      <c r="DX9" s="419"/>
      <c r="DY9" s="419"/>
      <c r="DZ9" s="419"/>
      <c r="EA9" s="419"/>
      <c r="EB9" s="419"/>
      <c r="EC9" s="419"/>
      <c r="ED9" s="420"/>
      <c r="EE9" s="420"/>
      <c r="EF9" s="420"/>
      <c r="EG9" s="421" t="s">
        <v>628</v>
      </c>
      <c r="EH9" s="421"/>
      <c r="EI9" s="421"/>
      <c r="EJ9" s="421"/>
      <c r="EK9" s="421"/>
      <c r="EL9" s="421"/>
      <c r="EM9" s="421"/>
      <c r="EN9" s="421"/>
      <c r="EO9" s="421"/>
      <c r="EP9" s="421"/>
      <c r="EQ9" s="421"/>
    </row>
    <row r="10" customFormat="false" ht="19.5" hidden="false" customHeight="true" outlineLevel="0" collapsed="false">
      <c r="B10" s="405" t="s">
        <v>629</v>
      </c>
      <c r="C10" s="406" t="n">
        <v>2003</v>
      </c>
      <c r="D10" s="417" t="s">
        <v>630</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25</v>
      </c>
      <c r="BV10" s="410" t="s">
        <v>475</v>
      </c>
      <c r="BW10" s="411" t="s">
        <v>476</v>
      </c>
      <c r="BX10" s="410" t="s">
        <v>475</v>
      </c>
      <c r="BZ10" s="410" t="n">
        <v>421</v>
      </c>
      <c r="CA10" s="412" t="s">
        <v>631</v>
      </c>
      <c r="CB10" s="410" t="n">
        <v>421</v>
      </c>
      <c r="CL10" s="413" t="s">
        <v>632</v>
      </c>
      <c r="CM10" s="414" t="s">
        <v>633</v>
      </c>
      <c r="CP10" s="396" t="str">
        <f aca="false">BS11&amp;" - "&amp;BT11</f>
        <v>90 - Социјална заштита некласификована на другом месту</v>
      </c>
      <c r="CU10" s="410" t="s">
        <v>475</v>
      </c>
      <c r="CV10" s="411" t="s">
        <v>476</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34</v>
      </c>
      <c r="C11" s="406" t="n">
        <v>2004</v>
      </c>
      <c r="D11" s="417" t="s">
        <v>635</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33</v>
      </c>
      <c r="BV11" s="410" t="s">
        <v>477</v>
      </c>
      <c r="BW11" s="411" t="s">
        <v>478</v>
      </c>
      <c r="BX11" s="410" t="s">
        <v>477</v>
      </c>
      <c r="BZ11" s="410" t="n">
        <v>422</v>
      </c>
      <c r="CA11" s="412" t="s">
        <v>636</v>
      </c>
      <c r="CB11" s="410" t="n">
        <v>422</v>
      </c>
      <c r="CL11" s="403" t="n">
        <v>100</v>
      </c>
      <c r="CM11" s="404" t="s">
        <v>637</v>
      </c>
      <c r="CP11" s="396" t="str">
        <f aca="false">BS12&amp;" - "&amp;BT12</f>
        <v>100 - ОПШТЕ ЈАВНЕ УСЛУГЕ</v>
      </c>
      <c r="CU11" s="410" t="s">
        <v>477</v>
      </c>
      <c r="CV11" s="411" t="s">
        <v>478</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37</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38</v>
      </c>
      <c r="DG12" s="423" t="s">
        <v>639</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40</v>
      </c>
      <c r="C13" s="406" t="s">
        <v>641</v>
      </c>
      <c r="D13" s="417" t="s">
        <v>642</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43</v>
      </c>
      <c r="BV13" s="410" t="s">
        <v>479</v>
      </c>
      <c r="BW13" s="411" t="s">
        <v>480</v>
      </c>
      <c r="BX13" s="410" t="s">
        <v>479</v>
      </c>
      <c r="BZ13" s="410" t="n">
        <v>423</v>
      </c>
      <c r="CA13" s="412" t="s">
        <v>644</v>
      </c>
      <c r="CB13" s="410" t="n">
        <v>423</v>
      </c>
      <c r="CL13" s="413" t="n">
        <v>110</v>
      </c>
      <c r="CM13" s="414" t="s">
        <v>643</v>
      </c>
      <c r="CP13" s="396" t="str">
        <f aca="false">BS14&amp;" - "&amp;BT14</f>
        <v>111 - Извршни и законодавни органи</v>
      </c>
      <c r="CU13" s="410" t="s">
        <v>479</v>
      </c>
      <c r="CV13" s="411" t="s">
        <v>480</v>
      </c>
      <c r="CW13" s="410"/>
      <c r="CY13" s="396" t="str">
        <f aca="false">CU14&amp;" - "&amp;CV14</f>
        <v>12 - Примања од отплате датих кредита и продаје финансијске имовине</v>
      </c>
      <c r="DF13" s="422"/>
      <c r="DG13" s="424" t="s">
        <v>645</v>
      </c>
      <c r="DH13" s="424"/>
      <c r="DI13" s="424"/>
      <c r="DJ13" s="424"/>
      <c r="DK13" s="424"/>
      <c r="DL13" s="424"/>
      <c r="DM13" s="424"/>
      <c r="DN13" s="424"/>
      <c r="DO13" s="424"/>
      <c r="DP13" s="424"/>
      <c r="DQ13" s="424"/>
      <c r="DR13" s="424"/>
      <c r="DS13" s="424"/>
      <c r="DT13" s="31"/>
      <c r="DU13" s="425" t="s">
        <v>646</v>
      </c>
      <c r="DV13" s="425"/>
      <c r="DW13" s="425"/>
      <c r="DX13" s="425"/>
      <c r="DY13" s="425"/>
      <c r="DZ13" s="425"/>
      <c r="EA13" s="425"/>
      <c r="EB13" s="425"/>
      <c r="EC13" s="425"/>
      <c r="EG13" s="426" t="s">
        <v>647</v>
      </c>
    </row>
    <row r="14" customFormat="false" ht="58.5" hidden="false" customHeight="true" outlineLevel="0" collapsed="false">
      <c r="B14" s="405" t="s">
        <v>648</v>
      </c>
      <c r="C14" s="406" t="s">
        <v>649</v>
      </c>
      <c r="D14" s="407" t="s">
        <v>650</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51</v>
      </c>
      <c r="BV14" s="410" t="s">
        <v>481</v>
      </c>
      <c r="BW14" s="411" t="s">
        <v>482</v>
      </c>
      <c r="BX14" s="410" t="s">
        <v>481</v>
      </c>
      <c r="BZ14" s="410" t="n">
        <v>424</v>
      </c>
      <c r="CA14" s="412" t="s">
        <v>652</v>
      </c>
      <c r="CB14" s="410" t="n">
        <v>424</v>
      </c>
      <c r="CL14" s="427" t="n">
        <v>111</v>
      </c>
      <c r="CM14" s="428" t="s">
        <v>651</v>
      </c>
      <c r="CP14" s="396" t="str">
        <f aca="false">BS15&amp;" - "&amp;BT15</f>
        <v>112 - Финансијски и фискални послови</v>
      </c>
      <c r="CU14" s="410" t="s">
        <v>481</v>
      </c>
      <c r="CV14" s="411" t="s">
        <v>482</v>
      </c>
      <c r="CW14" s="410"/>
      <c r="CY14" s="396" t="str">
        <f aca="false">CU15&amp;" - "&amp;CV15</f>
        <v>13 - Нераспоређени вишак прихода из ранијих година</v>
      </c>
      <c r="DF14" s="422"/>
      <c r="DG14" s="429" t="s">
        <v>653</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54</v>
      </c>
      <c r="C15" s="406" t="s">
        <v>655</v>
      </c>
      <c r="D15" s="407" t="s">
        <v>656</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57</v>
      </c>
      <c r="BV15" s="410" t="s">
        <v>483</v>
      </c>
      <c r="BW15" s="411" t="s">
        <v>658</v>
      </c>
      <c r="BX15" s="410" t="s">
        <v>483</v>
      </c>
      <c r="BZ15" s="410" t="n">
        <v>425</v>
      </c>
      <c r="CA15" s="412" t="s">
        <v>659</v>
      </c>
      <c r="CB15" s="410" t="n">
        <v>425</v>
      </c>
      <c r="CL15" s="427" t="n">
        <v>112</v>
      </c>
      <c r="CM15" s="428" t="s">
        <v>657</v>
      </c>
      <c r="CP15" s="396" t="str">
        <f aca="false">BS16&amp;" - "&amp;BT16</f>
        <v>113 - Спољни послови</v>
      </c>
      <c r="CU15" s="410" t="s">
        <v>483</v>
      </c>
      <c r="CV15" s="411" t="s">
        <v>658</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60</v>
      </c>
      <c r="C16" s="406" t="s">
        <v>661</v>
      </c>
      <c r="D16" s="407" t="s">
        <v>662</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63</v>
      </c>
      <c r="BV16" s="410" t="s">
        <v>485</v>
      </c>
      <c r="BW16" s="411" t="s">
        <v>664</v>
      </c>
      <c r="BX16" s="410" t="s">
        <v>485</v>
      </c>
      <c r="BZ16" s="410" t="n">
        <v>426</v>
      </c>
      <c r="CA16" s="412" t="s">
        <v>665</v>
      </c>
      <c r="CB16" s="410" t="n">
        <v>426</v>
      </c>
      <c r="CL16" s="427" t="n">
        <v>113</v>
      </c>
      <c r="CM16" s="428" t="s">
        <v>663</v>
      </c>
      <c r="CP16" s="396" t="str">
        <f aca="false">BS17&amp;" - "&amp;BT17</f>
        <v>120 - Економска помоћ иностранству</v>
      </c>
      <c r="CU16" s="410" t="s">
        <v>485</v>
      </c>
      <c r="CV16" s="411" t="s">
        <v>486</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66</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67</v>
      </c>
      <c r="DG17" s="423" t="s">
        <v>668</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69</v>
      </c>
      <c r="C18" s="406" t="s">
        <v>670</v>
      </c>
      <c r="D18" s="407" t="s">
        <v>671</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72</v>
      </c>
      <c r="BV18" s="410" t="s">
        <v>487</v>
      </c>
      <c r="BW18" s="411" t="s">
        <v>673</v>
      </c>
      <c r="BX18" s="410" t="s">
        <v>487</v>
      </c>
      <c r="BZ18" s="410" t="n">
        <v>431</v>
      </c>
      <c r="CA18" s="412" t="s">
        <v>674</v>
      </c>
      <c r="CB18" s="410" t="n">
        <v>431</v>
      </c>
      <c r="CL18" s="413" t="n">
        <v>120</v>
      </c>
      <c r="CM18" s="414" t="s">
        <v>666</v>
      </c>
      <c r="CP18" s="396" t="str">
        <f aca="false">BS19&amp;" - "&amp;BT19</f>
        <v>122 - Економска помоћ преко међународних организација</v>
      </c>
      <c r="CU18" s="410" t="s">
        <v>487</v>
      </c>
      <c r="CV18" s="411" t="s">
        <v>675</v>
      </c>
      <c r="CW18" s="410"/>
      <c r="CY18" s="396" t="str">
        <f aca="false">CU20&amp;" - "&amp;CV20</f>
        <v>17 - Неутрошена средства трансфера од других нивоа власти</v>
      </c>
      <c r="DF18" s="432"/>
      <c r="DG18" s="433" t="s">
        <v>676</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77</v>
      </c>
      <c r="C19" s="406" t="s">
        <v>678</v>
      </c>
      <c r="D19" s="417" t="s">
        <v>679</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80</v>
      </c>
      <c r="BV19" s="410" t="s">
        <v>489</v>
      </c>
      <c r="BW19" s="411" t="s">
        <v>490</v>
      </c>
      <c r="BX19" s="410" t="s">
        <v>489</v>
      </c>
      <c r="BZ19" s="410" t="n">
        <v>432</v>
      </c>
      <c r="CA19" s="412" t="s">
        <v>681</v>
      </c>
      <c r="CB19" s="410" t="n">
        <v>432</v>
      </c>
      <c r="CL19" s="427" t="n">
        <v>121</v>
      </c>
      <c r="CM19" s="428" t="s">
        <v>672</v>
      </c>
      <c r="CP19" s="396" t="str">
        <f aca="false">BS20&amp;" - "&amp;BT20</f>
        <v>130 - Опште услуге</v>
      </c>
      <c r="CU19" s="410" t="s">
        <v>489</v>
      </c>
      <c r="CV19" s="411" t="s">
        <v>490</v>
      </c>
      <c r="CW19" s="410"/>
      <c r="CY19" s="396" t="str">
        <f aca="false">CU21&amp;" - "&amp;CV21</f>
        <v>56 - Финансијска помоћ ЕУ</v>
      </c>
      <c r="DF19" s="432"/>
      <c r="DG19" s="437" t="s">
        <v>682</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83</v>
      </c>
      <c r="C20" s="438" t="s">
        <v>684</v>
      </c>
      <c r="D20" s="439" t="s">
        <v>685</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86</v>
      </c>
      <c r="BZ20" s="410" t="n">
        <v>433</v>
      </c>
      <c r="CA20" s="412" t="s">
        <v>269</v>
      </c>
      <c r="CB20" s="410" t="n">
        <v>433</v>
      </c>
      <c r="CL20" s="427" t="n">
        <v>122</v>
      </c>
      <c r="CM20" s="428" t="s">
        <v>680</v>
      </c>
      <c r="CP20" s="396" t="str">
        <f aca="false">BS21&amp;" - "&amp;BT21</f>
        <v>131 - Опште кадровске услуге</v>
      </c>
      <c r="CU20" s="440" t="n">
        <v>17</v>
      </c>
      <c r="CV20" s="411" t="s">
        <v>492</v>
      </c>
      <c r="DF20" s="432"/>
      <c r="DG20" s="441" t="s">
        <v>687</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88</v>
      </c>
      <c r="BZ21" s="410" t="n">
        <v>434</v>
      </c>
      <c r="CA21" s="412" t="s">
        <v>689</v>
      </c>
      <c r="CB21" s="410" t="n">
        <v>434</v>
      </c>
      <c r="CL21" s="413" t="n">
        <v>130</v>
      </c>
      <c r="CM21" s="414" t="s">
        <v>686</v>
      </c>
      <c r="CP21" s="396" t="str">
        <f aca="false">BS22&amp;" - "&amp;BT22</f>
        <v>132 - Опште услуге планирања и статистике</v>
      </c>
      <c r="CU21" s="440" t="n">
        <v>56</v>
      </c>
      <c r="CV21" s="411" t="s">
        <v>494</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90</v>
      </c>
      <c r="BZ22" s="410" t="n">
        <v>435</v>
      </c>
      <c r="CA22" s="412" t="s">
        <v>275</v>
      </c>
      <c r="CB22" s="410" t="n">
        <v>435</v>
      </c>
      <c r="CL22" s="427" t="n">
        <v>131</v>
      </c>
      <c r="CM22" s="428" t="s">
        <v>688</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39</v>
      </c>
      <c r="BZ23" s="410" t="n">
        <v>441</v>
      </c>
      <c r="CA23" s="412" t="s">
        <v>691</v>
      </c>
      <c r="CB23" s="410" t="n">
        <v>441</v>
      </c>
      <c r="CL23" s="427" t="n">
        <v>132</v>
      </c>
      <c r="CM23" s="428" t="s">
        <v>690</v>
      </c>
      <c r="CP23" s="396" t="str">
        <f aca="false">BS24&amp;" - "&amp;BT24</f>
        <v>150 - Опште јавне услуге -  истраживање и развој</v>
      </c>
      <c r="DF23" s="432" t="s">
        <v>692</v>
      </c>
      <c r="DG23" s="443" t="s">
        <v>693</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94</v>
      </c>
      <c r="BZ24" s="410" t="n">
        <v>442</v>
      </c>
      <c r="CA24" s="412" t="s">
        <v>695</v>
      </c>
      <c r="CB24" s="410" t="n">
        <v>442</v>
      </c>
      <c r="CL24" s="427" t="n">
        <v>133</v>
      </c>
      <c r="CM24" s="428" t="s">
        <v>239</v>
      </c>
      <c r="CP24" s="396" t="str">
        <f aca="false">BS25&amp;" - "&amp;BT25</f>
        <v>160 - Опште јавне услуге некласификоване на другом месту</v>
      </c>
      <c r="DF24" s="432"/>
      <c r="DG24" s="444" t="s">
        <v>696</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97</v>
      </c>
      <c r="BZ25" s="410" t="n">
        <v>443</v>
      </c>
      <c r="CA25" s="412" t="s">
        <v>294</v>
      </c>
      <c r="CB25" s="410" t="n">
        <v>443</v>
      </c>
      <c r="CL25" s="413" t="n">
        <v>140</v>
      </c>
      <c r="CM25" s="414" t="s">
        <v>698</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99</v>
      </c>
      <c r="BZ26" s="410" t="n">
        <v>4511</v>
      </c>
      <c r="CA26" s="412" t="s">
        <v>301</v>
      </c>
      <c r="CB26" s="410" t="n">
        <v>451</v>
      </c>
      <c r="CL26" s="413" t="n">
        <v>160</v>
      </c>
      <c r="CM26" s="414" t="s">
        <v>697</v>
      </c>
      <c r="CP26" s="396" t="str">
        <f aca="false">BS27&amp;" - "&amp;BT27</f>
        <v>180 - Трансфери општег карактера између различитих нивоа власти</v>
      </c>
      <c r="DF26" s="432"/>
      <c r="DG26" s="447" t="s">
        <v>700</v>
      </c>
      <c r="DH26" s="447"/>
      <c r="DI26" s="447"/>
      <c r="DJ26" s="447"/>
      <c r="DK26" s="447"/>
      <c r="DL26" s="447"/>
      <c r="DM26" s="447"/>
      <c r="DN26" s="447"/>
      <c r="DO26" s="447"/>
      <c r="DP26" s="447"/>
      <c r="DQ26" s="447"/>
      <c r="DR26" s="447"/>
      <c r="DS26" s="447"/>
      <c r="EG26" s="425" t="s">
        <v>701</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702</v>
      </c>
      <c r="BZ27" s="410" t="n">
        <v>4512</v>
      </c>
      <c r="CA27" s="412" t="s">
        <v>302</v>
      </c>
      <c r="CL27" s="413" t="n">
        <v>170</v>
      </c>
      <c r="CM27" s="414" t="s">
        <v>699</v>
      </c>
      <c r="CP27" s="396" t="str">
        <f aca="false">BS28&amp;" - "&amp;BT28</f>
        <v>200 - ОДБРАНА</v>
      </c>
      <c r="DF27" s="432"/>
      <c r="DG27" s="447" t="s">
        <v>703</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04</v>
      </c>
      <c r="BZ28" s="410" t="n">
        <v>452</v>
      </c>
      <c r="CA28" s="412" t="s">
        <v>705</v>
      </c>
      <c r="CB28" s="410" t="n">
        <v>452</v>
      </c>
      <c r="CL28" s="413" t="n">
        <v>180</v>
      </c>
      <c r="CM28" s="414" t="s">
        <v>702</v>
      </c>
      <c r="CP28" s="396" t="str">
        <f aca="false">BS29&amp;" - "&amp;BT29</f>
        <v>210 - Војна одбрана</v>
      </c>
      <c r="DF28" s="432"/>
      <c r="DG28" s="448" t="s">
        <v>706</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07</v>
      </c>
      <c r="BZ29" s="410" t="n">
        <v>453</v>
      </c>
      <c r="CA29" s="412" t="s">
        <v>708</v>
      </c>
      <c r="CB29" s="410" t="n">
        <v>453</v>
      </c>
      <c r="CL29" s="403" t="n">
        <v>200</v>
      </c>
      <c r="CM29" s="404" t="s">
        <v>704</v>
      </c>
      <c r="CP29" s="396" t="str">
        <f aca="false">BS30&amp;" - "&amp;BT30</f>
        <v>220 - Цивилна одбрана</v>
      </c>
      <c r="DF29" s="432"/>
      <c r="DG29" s="449" t="s">
        <v>709</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10</v>
      </c>
      <c r="BZ30" s="410" t="n">
        <v>454</v>
      </c>
      <c r="CA30" s="412" t="s">
        <v>711</v>
      </c>
      <c r="CB30" s="410" t="n">
        <v>454</v>
      </c>
      <c r="CL30" s="413" t="n">
        <v>210</v>
      </c>
      <c r="CM30" s="414" t="s">
        <v>707</v>
      </c>
      <c r="CP30" s="396" t="str">
        <f aca="false">BS31&amp;" - "&amp;BT31</f>
        <v>240 - Одбрана - истраживање и развој</v>
      </c>
      <c r="DF30" s="432"/>
      <c r="DG30" s="450" t="s">
        <v>712</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13</v>
      </c>
      <c r="BZ31" s="410" t="n">
        <v>461</v>
      </c>
      <c r="CA31" s="412" t="s">
        <v>714</v>
      </c>
      <c r="CB31" s="410" t="n">
        <v>461</v>
      </c>
      <c r="CL31" s="413" t="n">
        <v>220</v>
      </c>
      <c r="CM31" s="414" t="s">
        <v>710</v>
      </c>
      <c r="CP31" s="396" t="str">
        <f aca="false">BS32&amp;" - "&amp;BT32</f>
        <v>250 - Одбрана некласификована на другом месту</v>
      </c>
      <c r="DF31" s="432"/>
      <c r="DG31" s="451" t="s">
        <v>715</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16</v>
      </c>
      <c r="BZ32" s="410" t="n">
        <v>462</v>
      </c>
      <c r="CA32" s="412" t="s">
        <v>717</v>
      </c>
      <c r="CB32" s="410" t="n">
        <v>462</v>
      </c>
      <c r="CL32" s="413" t="n">
        <v>230</v>
      </c>
      <c r="CM32" s="414" t="s">
        <v>718</v>
      </c>
      <c r="CP32" s="396" t="str">
        <f aca="false">BS33&amp;" - "&amp;BT33</f>
        <v>300 - ЈАВНИ РЕД И БЕЗБЕДНОСТ</v>
      </c>
      <c r="DF32" s="432"/>
      <c r="DG32" s="452" t="s">
        <v>719</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20</v>
      </c>
      <c r="BZ33" s="410"/>
      <c r="CA33" s="412"/>
      <c r="CB33" s="410"/>
      <c r="CL33" s="413"/>
      <c r="CM33" s="414"/>
      <c r="CP33" s="396" t="str">
        <f aca="false">BS34&amp;" - "&amp;BT34</f>
        <v>310 - Услуге полиције</v>
      </c>
      <c r="DF33" s="432"/>
      <c r="DG33" s="453" t="s">
        <v>721</v>
      </c>
      <c r="DH33" s="453"/>
      <c r="DI33" s="453"/>
      <c r="DJ33" s="453"/>
      <c r="DK33" s="453"/>
      <c r="DL33" s="453"/>
      <c r="DM33" s="453"/>
      <c r="DN33" s="453"/>
      <c r="DO33" s="453"/>
      <c r="DP33" s="453"/>
      <c r="DQ33" s="453"/>
      <c r="DR33" s="453"/>
      <c r="DS33" s="453"/>
      <c r="EG33" s="426" t="s">
        <v>722</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23</v>
      </c>
      <c r="BZ34" s="410" t="n">
        <v>4632</v>
      </c>
      <c r="CA34" s="412" t="s">
        <v>321</v>
      </c>
      <c r="CB34" s="410" t="n">
        <v>4632</v>
      </c>
      <c r="CL34" s="413" t="n">
        <v>250</v>
      </c>
      <c r="CM34" s="414" t="s">
        <v>716</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24</v>
      </c>
      <c r="BZ35" s="410" t="n">
        <v>464</v>
      </c>
      <c r="CA35" s="412" t="s">
        <v>725</v>
      </c>
      <c r="CB35" s="410" t="n">
        <v>464</v>
      </c>
      <c r="CL35" s="403" t="n">
        <v>300</v>
      </c>
      <c r="CM35" s="404" t="s">
        <v>720</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26</v>
      </c>
      <c r="BZ36" s="410" t="n">
        <v>465</v>
      </c>
      <c r="CA36" s="412" t="s">
        <v>727</v>
      </c>
      <c r="CB36" s="410" t="n">
        <v>465</v>
      </c>
      <c r="CL36" s="413" t="n">
        <v>310</v>
      </c>
      <c r="CM36" s="414" t="s">
        <v>723</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28</v>
      </c>
      <c r="C37" s="405" t="s">
        <v>574</v>
      </c>
      <c r="BF37" s="408"/>
      <c r="BG37" s="408"/>
      <c r="BS37" s="413" t="n">
        <v>350</v>
      </c>
      <c r="BT37" s="414" t="s">
        <v>729</v>
      </c>
      <c r="BZ37" s="410" t="n">
        <v>472</v>
      </c>
      <c r="CA37" s="412" t="s">
        <v>730</v>
      </c>
      <c r="CB37" s="410" t="n">
        <v>472</v>
      </c>
      <c r="CL37" s="413" t="n">
        <v>320</v>
      </c>
      <c r="CM37" s="414" t="s">
        <v>724</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31</v>
      </c>
      <c r="C38" s="405" t="s">
        <v>581</v>
      </c>
      <c r="D38" s="396" t="s">
        <v>732</v>
      </c>
      <c r="E38" s="460" t="s">
        <v>733</v>
      </c>
      <c r="F38" s="460" t="s">
        <v>734</v>
      </c>
      <c r="G38" s="460" t="s">
        <v>735</v>
      </c>
      <c r="H38" s="460" t="s">
        <v>736</v>
      </c>
      <c r="I38" s="460" t="s">
        <v>737</v>
      </c>
      <c r="J38" s="461" t="s">
        <v>738</v>
      </c>
      <c r="K38" s="460"/>
      <c r="L38" s="460"/>
      <c r="M38" s="460"/>
      <c r="N38" s="460"/>
      <c r="O38" s="460"/>
      <c r="P38" s="460"/>
      <c r="Q38" s="460"/>
      <c r="R38" s="460"/>
      <c r="BF38" s="408"/>
      <c r="BG38" s="408"/>
      <c r="BS38" s="413" t="n">
        <v>360</v>
      </c>
      <c r="BT38" s="414" t="s">
        <v>739</v>
      </c>
      <c r="BZ38" s="410" t="n">
        <v>481</v>
      </c>
      <c r="CA38" s="412" t="s">
        <v>740</v>
      </c>
      <c r="CB38" s="410" t="n">
        <v>481</v>
      </c>
      <c r="CL38" s="413" t="n">
        <v>330</v>
      </c>
      <c r="CM38" s="414" t="s">
        <v>726</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41</v>
      </c>
      <c r="C39" s="405" t="s">
        <v>587</v>
      </c>
      <c r="D39" s="396" t="s">
        <v>742</v>
      </c>
      <c r="E39" s="460" t="s">
        <v>743</v>
      </c>
      <c r="F39" s="460" t="s">
        <v>744</v>
      </c>
      <c r="G39" s="460" t="s">
        <v>745</v>
      </c>
      <c r="H39" s="460" t="s">
        <v>746</v>
      </c>
      <c r="I39" s="460" t="s">
        <v>747</v>
      </c>
      <c r="J39" s="460" t="s">
        <v>748</v>
      </c>
      <c r="K39" s="460" t="s">
        <v>749</v>
      </c>
      <c r="L39" s="460" t="s">
        <v>750</v>
      </c>
      <c r="M39" s="460"/>
      <c r="N39" s="460"/>
      <c r="O39" s="460"/>
      <c r="P39" s="460"/>
      <c r="Q39" s="460"/>
      <c r="R39" s="460"/>
      <c r="BF39" s="408"/>
      <c r="BG39" s="408"/>
      <c r="BS39" s="403" t="n">
        <v>400</v>
      </c>
      <c r="BT39" s="404" t="s">
        <v>751</v>
      </c>
      <c r="BZ39" s="410" t="n">
        <v>482</v>
      </c>
      <c r="CA39" s="412" t="s">
        <v>752</v>
      </c>
      <c r="CB39" s="410" t="n">
        <v>482</v>
      </c>
      <c r="CL39" s="413" t="n">
        <v>350</v>
      </c>
      <c r="CM39" s="414" t="s">
        <v>729</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93</v>
      </c>
      <c r="D40" s="396" t="s">
        <v>753</v>
      </c>
      <c r="E40" s="460" t="s">
        <v>754</v>
      </c>
      <c r="F40" s="460" t="s">
        <v>755</v>
      </c>
      <c r="G40" s="460" t="s">
        <v>756</v>
      </c>
      <c r="H40" s="460"/>
      <c r="I40" s="460"/>
      <c r="J40" s="460"/>
      <c r="K40" s="460"/>
      <c r="L40" s="460"/>
      <c r="M40" s="460"/>
      <c r="N40" s="460"/>
      <c r="O40" s="460"/>
      <c r="P40" s="460"/>
      <c r="Q40" s="460"/>
      <c r="R40" s="460"/>
      <c r="BF40" s="408"/>
      <c r="BG40" s="408"/>
      <c r="BS40" s="413" t="n">
        <v>410</v>
      </c>
      <c r="BT40" s="414" t="s">
        <v>757</v>
      </c>
      <c r="BZ40" s="410" t="n">
        <v>483</v>
      </c>
      <c r="CA40" s="412" t="s">
        <v>352</v>
      </c>
      <c r="CB40" s="410" t="n">
        <v>483</v>
      </c>
      <c r="CL40" s="413" t="n">
        <v>360</v>
      </c>
      <c r="CM40" s="414" t="s">
        <v>739</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98</v>
      </c>
      <c r="D41" s="396" t="s">
        <v>758</v>
      </c>
      <c r="E41" s="460" t="s">
        <v>759</v>
      </c>
      <c r="F41" s="460" t="s">
        <v>760</v>
      </c>
      <c r="G41" s="460"/>
      <c r="H41" s="460"/>
      <c r="I41" s="460"/>
      <c r="J41" s="460"/>
      <c r="K41" s="460"/>
      <c r="L41" s="460"/>
      <c r="M41" s="460"/>
      <c r="N41" s="460"/>
      <c r="O41" s="460"/>
      <c r="P41" s="460"/>
      <c r="Q41" s="460"/>
      <c r="R41" s="460"/>
      <c r="BF41" s="408"/>
      <c r="BG41" s="408"/>
      <c r="BS41" s="427" t="n">
        <v>411</v>
      </c>
      <c r="BT41" s="428" t="s">
        <v>761</v>
      </c>
      <c r="BZ41" s="410" t="n">
        <v>484</v>
      </c>
      <c r="CA41" s="412" t="s">
        <v>762</v>
      </c>
      <c r="CB41" s="410" t="n">
        <v>484</v>
      </c>
      <c r="CL41" s="403" t="n">
        <v>400</v>
      </c>
      <c r="CM41" s="404" t="s">
        <v>751</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6</v>
      </c>
      <c r="D42" s="396" t="s">
        <v>763</v>
      </c>
      <c r="E42" s="460" t="s">
        <v>521</v>
      </c>
      <c r="F42" s="460" t="s">
        <v>539</v>
      </c>
      <c r="G42" s="460"/>
      <c r="H42" s="460"/>
      <c r="I42" s="460"/>
      <c r="J42" s="460"/>
      <c r="K42" s="460"/>
      <c r="L42" s="460"/>
      <c r="M42" s="460"/>
      <c r="N42" s="460"/>
      <c r="O42" s="460"/>
      <c r="P42" s="460"/>
      <c r="Q42" s="460"/>
      <c r="R42" s="460"/>
      <c r="BF42" s="408"/>
      <c r="BG42" s="408"/>
      <c r="BS42" s="427" t="n">
        <v>412</v>
      </c>
      <c r="BT42" s="428" t="s">
        <v>764</v>
      </c>
      <c r="BZ42" s="410" t="n">
        <v>485</v>
      </c>
      <c r="CA42" s="412" t="s">
        <v>357</v>
      </c>
      <c r="CB42" s="410" t="n">
        <v>485</v>
      </c>
      <c r="CL42" s="413" t="n">
        <v>410</v>
      </c>
      <c r="CM42" s="414" t="s">
        <v>757</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08</v>
      </c>
      <c r="D43" s="396" t="s">
        <v>765</v>
      </c>
      <c r="E43" s="460" t="s">
        <v>766</v>
      </c>
      <c r="F43" s="460" t="s">
        <v>767</v>
      </c>
      <c r="G43" s="460" t="s">
        <v>768</v>
      </c>
      <c r="H43" s="461" t="s">
        <v>769</v>
      </c>
      <c r="I43" s="460" t="s">
        <v>770</v>
      </c>
      <c r="J43" s="460" t="s">
        <v>771</v>
      </c>
      <c r="K43" s="460"/>
      <c r="L43" s="460"/>
      <c r="M43" s="460"/>
      <c r="N43" s="460"/>
      <c r="O43" s="460"/>
      <c r="P43" s="460"/>
      <c r="Q43" s="460"/>
      <c r="R43" s="460"/>
      <c r="BF43" s="408"/>
      <c r="BG43" s="408"/>
      <c r="BS43" s="413" t="n">
        <v>420</v>
      </c>
      <c r="BT43" s="414" t="s">
        <v>772</v>
      </c>
      <c r="BZ43" s="410" t="n">
        <v>489</v>
      </c>
      <c r="CA43" s="412" t="s">
        <v>359</v>
      </c>
      <c r="CB43" s="410" t="n">
        <v>489</v>
      </c>
      <c r="CL43" s="427" t="n">
        <v>411</v>
      </c>
      <c r="CM43" s="428" t="s">
        <v>761</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13</v>
      </c>
      <c r="D44" s="396" t="s">
        <v>773</v>
      </c>
      <c r="E44" s="460" t="s">
        <v>774</v>
      </c>
      <c r="F44" s="460" t="s">
        <v>775</v>
      </c>
      <c r="G44" s="461" t="s">
        <v>776</v>
      </c>
      <c r="H44" s="460"/>
      <c r="I44" s="460"/>
      <c r="J44" s="460"/>
      <c r="K44" s="460"/>
      <c r="L44" s="460"/>
      <c r="M44" s="460"/>
      <c r="N44" s="460"/>
      <c r="O44" s="460"/>
      <c r="P44" s="460"/>
      <c r="Q44" s="460"/>
      <c r="R44" s="460"/>
      <c r="BF44" s="408"/>
      <c r="BG44" s="408"/>
      <c r="BS44" s="427" t="n">
        <v>421</v>
      </c>
      <c r="BT44" s="428" t="s">
        <v>777</v>
      </c>
      <c r="BZ44" s="410" t="n">
        <v>494</v>
      </c>
      <c r="CA44" s="465" t="s">
        <v>778</v>
      </c>
      <c r="CB44" s="410" t="n">
        <v>494</v>
      </c>
      <c r="CL44" s="427" t="n">
        <v>412</v>
      </c>
      <c r="CM44" s="428" t="s">
        <v>764</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20</v>
      </c>
      <c r="D45" s="396" t="s">
        <v>779</v>
      </c>
      <c r="E45" s="460" t="s">
        <v>780</v>
      </c>
      <c r="F45" s="460"/>
      <c r="G45" s="460"/>
      <c r="H45" s="460"/>
      <c r="I45" s="460"/>
      <c r="J45" s="460"/>
      <c r="K45" s="460"/>
      <c r="L45" s="460"/>
      <c r="M45" s="460"/>
      <c r="N45" s="460"/>
      <c r="O45" s="460"/>
      <c r="P45" s="460"/>
      <c r="Q45" s="460"/>
      <c r="R45" s="460"/>
      <c r="BF45" s="408"/>
      <c r="BG45" s="408"/>
      <c r="BS45" s="427" t="n">
        <v>422</v>
      </c>
      <c r="BT45" s="428" t="s">
        <v>781</v>
      </c>
      <c r="BZ45" s="410" t="n">
        <v>495</v>
      </c>
      <c r="CA45" s="465" t="s">
        <v>782</v>
      </c>
      <c r="CB45" s="410" t="n">
        <v>495</v>
      </c>
      <c r="CL45" s="413" t="n">
        <v>420</v>
      </c>
      <c r="CM45" s="414" t="s">
        <v>772</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29</v>
      </c>
      <c r="D46" s="396" t="s">
        <v>783</v>
      </c>
      <c r="E46" s="460" t="s">
        <v>784</v>
      </c>
      <c r="F46" s="460"/>
      <c r="G46" s="460"/>
      <c r="H46" s="460"/>
      <c r="I46" s="460"/>
      <c r="J46" s="460"/>
      <c r="K46" s="460"/>
      <c r="L46" s="460"/>
      <c r="M46" s="460"/>
      <c r="N46" s="460"/>
      <c r="O46" s="460"/>
      <c r="P46" s="460"/>
      <c r="Q46" s="460"/>
      <c r="R46" s="460"/>
      <c r="BF46" s="408"/>
      <c r="BG46" s="408"/>
      <c r="BS46" s="427" t="n">
        <v>423</v>
      </c>
      <c r="BT46" s="428" t="s">
        <v>785</v>
      </c>
      <c r="BZ46" s="410" t="n">
        <v>496</v>
      </c>
      <c r="CA46" s="465" t="s">
        <v>786</v>
      </c>
      <c r="CB46" s="410" t="n">
        <v>496</v>
      </c>
      <c r="CL46" s="427" t="n">
        <v>421</v>
      </c>
      <c r="CM46" s="428" t="s">
        <v>777</v>
      </c>
      <c r="CP46" s="396" t="str">
        <f aca="false">BS47&amp;" - "&amp;BT47</f>
        <v>430 - Гориво и енергија</v>
      </c>
      <c r="DF46" s="469" t="s">
        <v>787</v>
      </c>
      <c r="DG46" s="470" t="s">
        <v>788</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34</v>
      </c>
      <c r="D47" s="396" t="s">
        <v>789</v>
      </c>
      <c r="E47" s="460" t="s">
        <v>790</v>
      </c>
      <c r="F47" s="461" t="s">
        <v>791</v>
      </c>
      <c r="G47" s="461" t="s">
        <v>792</v>
      </c>
      <c r="H47" s="460"/>
      <c r="I47" s="460"/>
      <c r="J47" s="460"/>
      <c r="K47" s="460"/>
      <c r="L47" s="460"/>
      <c r="M47" s="460"/>
      <c r="N47" s="460"/>
      <c r="O47" s="460"/>
      <c r="P47" s="460"/>
      <c r="Q47" s="460"/>
      <c r="R47" s="460"/>
      <c r="BF47" s="408"/>
      <c r="BG47" s="408"/>
      <c r="BS47" s="413" t="n">
        <v>430</v>
      </c>
      <c r="BT47" s="414" t="s">
        <v>793</v>
      </c>
      <c r="BZ47" s="410" t="n">
        <v>499</v>
      </c>
      <c r="CA47" s="465" t="s">
        <v>794</v>
      </c>
      <c r="CB47" s="410" t="n">
        <v>499</v>
      </c>
      <c r="CL47" s="427" t="n">
        <v>422</v>
      </c>
      <c r="CM47" s="428" t="s">
        <v>781</v>
      </c>
      <c r="CP47" s="396" t="str">
        <f aca="false">BS48&amp;" - "&amp;BT48</f>
        <v>431 - Угаљ и остала чврста минерална горива</v>
      </c>
      <c r="DF47" s="469"/>
      <c r="DG47" s="472" t="s">
        <v>795</v>
      </c>
      <c r="DH47" s="472"/>
      <c r="DI47" s="472"/>
      <c r="DJ47" s="472"/>
      <c r="DK47" s="472"/>
      <c r="DL47" s="472"/>
      <c r="DM47" s="472"/>
      <c r="DN47" s="472"/>
      <c r="DO47" s="472"/>
      <c r="DP47" s="472"/>
      <c r="DQ47" s="472"/>
      <c r="DR47" s="472"/>
      <c r="DS47" s="472"/>
      <c r="DU47" s="425" t="s">
        <v>796</v>
      </c>
      <c r="DV47" s="425"/>
      <c r="DW47" s="425"/>
      <c r="DX47" s="425"/>
      <c r="DY47" s="425"/>
      <c r="DZ47" s="425"/>
      <c r="EA47" s="425"/>
      <c r="EB47" s="425"/>
      <c r="EC47" s="457"/>
      <c r="ED47" s="457"/>
    </row>
    <row r="48" customFormat="false" ht="25.5" hidden="false" customHeight="true" outlineLevel="0" collapsed="false">
      <c r="C48" s="405" t="s">
        <v>640</v>
      </c>
      <c r="D48" s="396" t="s">
        <v>797</v>
      </c>
      <c r="E48" s="460" t="s">
        <v>798</v>
      </c>
      <c r="F48" s="460" t="s">
        <v>799</v>
      </c>
      <c r="G48" s="461" t="s">
        <v>800</v>
      </c>
      <c r="H48" s="460" t="s">
        <v>801</v>
      </c>
      <c r="I48" s="460" t="s">
        <v>802</v>
      </c>
      <c r="J48" s="460" t="s">
        <v>803</v>
      </c>
      <c r="K48" s="460" t="s">
        <v>804</v>
      </c>
      <c r="L48" s="460" t="s">
        <v>805</v>
      </c>
      <c r="M48" s="460" t="s">
        <v>806</v>
      </c>
      <c r="O48" s="460"/>
      <c r="P48" s="460"/>
      <c r="Q48" s="460"/>
      <c r="R48" s="460"/>
      <c r="BF48" s="408"/>
      <c r="BG48" s="408"/>
      <c r="BS48" s="427" t="n">
        <v>431</v>
      </c>
      <c r="BT48" s="428" t="s">
        <v>807</v>
      </c>
      <c r="BZ48" s="410" t="n">
        <v>511</v>
      </c>
      <c r="CA48" s="473" t="s">
        <v>808</v>
      </c>
      <c r="CB48" s="410" t="n">
        <v>511</v>
      </c>
      <c r="CL48" s="427" t="n">
        <v>423</v>
      </c>
      <c r="CM48" s="428" t="s">
        <v>785</v>
      </c>
      <c r="CP48" s="396" t="str">
        <f aca="false">BS49&amp;" - "&amp;BT49</f>
        <v>432 - Нафта и природни гас</v>
      </c>
      <c r="DF48" s="469"/>
      <c r="DG48" s="474" t="s">
        <v>809</v>
      </c>
      <c r="DH48" s="474"/>
      <c r="DI48" s="474"/>
      <c r="DJ48" s="474"/>
      <c r="DK48" s="474"/>
      <c r="DL48" s="474"/>
      <c r="DM48" s="474"/>
      <c r="DN48" s="474"/>
      <c r="DO48" s="474"/>
      <c r="DP48" s="474"/>
      <c r="DQ48" s="474"/>
      <c r="DR48" s="474"/>
      <c r="DS48" s="474"/>
    </row>
    <row r="49" customFormat="false" ht="18.75" hidden="false" customHeight="true" outlineLevel="0" collapsed="false">
      <c r="C49" s="405" t="s">
        <v>648</v>
      </c>
      <c r="D49" s="396" t="s">
        <v>810</v>
      </c>
      <c r="E49" s="460" t="s">
        <v>811</v>
      </c>
      <c r="F49" s="460" t="s">
        <v>812</v>
      </c>
      <c r="G49" s="460" t="s">
        <v>813</v>
      </c>
      <c r="H49" s="460"/>
      <c r="I49" s="460"/>
      <c r="J49" s="460"/>
      <c r="K49" s="460"/>
      <c r="L49" s="460"/>
      <c r="M49" s="460"/>
      <c r="N49" s="460"/>
      <c r="O49" s="460"/>
      <c r="P49" s="460"/>
      <c r="Q49" s="460"/>
      <c r="R49" s="460"/>
      <c r="BF49" s="408"/>
      <c r="BG49" s="408"/>
      <c r="BS49" s="427" t="n">
        <v>432</v>
      </c>
      <c r="BT49" s="428" t="s">
        <v>814</v>
      </c>
      <c r="BZ49" s="410" t="n">
        <v>512</v>
      </c>
      <c r="CA49" s="473" t="s">
        <v>815</v>
      </c>
      <c r="CB49" s="410" t="n">
        <v>512</v>
      </c>
      <c r="CL49" s="413" t="n">
        <v>430</v>
      </c>
      <c r="CM49" s="414" t="s">
        <v>793</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54</v>
      </c>
      <c r="D50" s="396" t="s">
        <v>816</v>
      </c>
      <c r="E50" s="460" t="s">
        <v>817</v>
      </c>
      <c r="F50" s="460" t="s">
        <v>818</v>
      </c>
      <c r="G50" s="460" t="s">
        <v>819</v>
      </c>
      <c r="H50" s="460" t="s">
        <v>820</v>
      </c>
      <c r="I50" s="460" t="s">
        <v>821</v>
      </c>
      <c r="J50" s="460" t="s">
        <v>822</v>
      </c>
      <c r="K50" s="460"/>
      <c r="L50" s="460"/>
      <c r="M50" s="460"/>
      <c r="N50" s="460"/>
      <c r="O50" s="460"/>
      <c r="P50" s="460"/>
      <c r="Q50" s="460"/>
      <c r="R50" s="460"/>
      <c r="BF50" s="408"/>
      <c r="BG50" s="408"/>
      <c r="BS50" s="427" t="n">
        <v>433</v>
      </c>
      <c r="BT50" s="428" t="s">
        <v>823</v>
      </c>
      <c r="BZ50" s="410" t="n">
        <v>513</v>
      </c>
      <c r="CA50" s="473" t="s">
        <v>378</v>
      </c>
      <c r="CB50" s="410" t="n">
        <v>513</v>
      </c>
      <c r="CL50" s="427" t="n">
        <v>431</v>
      </c>
      <c r="CM50" s="428" t="s">
        <v>807</v>
      </c>
      <c r="CP50" s="396" t="str">
        <f aca="false">BS51&amp;" - "&amp;BT51</f>
        <v>434 - Остала горива</v>
      </c>
      <c r="DF50" s="469"/>
      <c r="DG50" s="475" t="s">
        <v>824</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60</v>
      </c>
      <c r="D51" s="396" t="s">
        <v>825</v>
      </c>
      <c r="E51" s="460" t="s">
        <v>826</v>
      </c>
      <c r="F51" s="460" t="s">
        <v>827</v>
      </c>
      <c r="G51" s="460" t="s">
        <v>828</v>
      </c>
      <c r="H51" s="460" t="s">
        <v>829</v>
      </c>
      <c r="I51" s="460"/>
      <c r="J51" s="460"/>
      <c r="K51" s="460"/>
      <c r="L51" s="460"/>
      <c r="M51" s="460"/>
      <c r="N51" s="460"/>
      <c r="O51" s="460"/>
      <c r="P51" s="460"/>
      <c r="Q51" s="460"/>
      <c r="R51" s="460"/>
      <c r="BF51" s="408"/>
      <c r="BG51" s="408"/>
      <c r="BS51" s="427" t="n">
        <v>434</v>
      </c>
      <c r="BT51" s="428" t="s">
        <v>830</v>
      </c>
      <c r="BZ51" s="410" t="n">
        <v>514</v>
      </c>
      <c r="CA51" s="473" t="s">
        <v>380</v>
      </c>
      <c r="CB51" s="410" t="n">
        <v>514</v>
      </c>
      <c r="CL51" s="427" t="n">
        <v>432</v>
      </c>
      <c r="CM51" s="428" t="s">
        <v>814</v>
      </c>
      <c r="CP51" s="396" t="str">
        <f aca="false">BS52&amp;" - "&amp;BT52</f>
        <v>435 - Електрична енергија</v>
      </c>
      <c r="DF51" s="469"/>
      <c r="DG51" s="476" t="s">
        <v>831</v>
      </c>
      <c r="DH51" s="476"/>
      <c r="DI51" s="476"/>
      <c r="DJ51" s="476"/>
      <c r="DK51" s="476"/>
      <c r="DL51" s="476"/>
      <c r="DM51" s="476"/>
      <c r="DN51" s="476"/>
      <c r="DO51" s="476"/>
      <c r="DP51" s="476"/>
      <c r="DQ51" s="476"/>
      <c r="DR51" s="476"/>
      <c r="DS51" s="476"/>
    </row>
    <row r="52" customFormat="false" ht="51" hidden="false" customHeight="true" outlineLevel="0" collapsed="false">
      <c r="C52" s="405" t="s">
        <v>669</v>
      </c>
      <c r="D52" s="396" t="s">
        <v>832</v>
      </c>
      <c r="E52" s="460" t="s">
        <v>833</v>
      </c>
      <c r="F52" s="460" t="s">
        <v>834</v>
      </c>
      <c r="G52" s="460" t="s">
        <v>835</v>
      </c>
      <c r="H52" s="460" t="s">
        <v>836</v>
      </c>
      <c r="I52" s="460" t="s">
        <v>837</v>
      </c>
      <c r="J52" s="460" t="s">
        <v>838</v>
      </c>
      <c r="K52" s="460" t="s">
        <v>839</v>
      </c>
      <c r="L52" s="460" t="s">
        <v>840</v>
      </c>
      <c r="M52" s="460" t="s">
        <v>841</v>
      </c>
      <c r="N52" s="460" t="s">
        <v>842</v>
      </c>
      <c r="O52" s="460" t="s">
        <v>843</v>
      </c>
      <c r="P52" s="460"/>
      <c r="BF52" s="408"/>
      <c r="BG52" s="408"/>
      <c r="BS52" s="427" t="n">
        <v>435</v>
      </c>
      <c r="BT52" s="428" t="s">
        <v>844</v>
      </c>
      <c r="BZ52" s="410" t="n">
        <v>515</v>
      </c>
      <c r="CA52" s="465" t="s">
        <v>382</v>
      </c>
      <c r="CB52" s="410" t="n">
        <v>515</v>
      </c>
      <c r="CL52" s="427" t="n">
        <v>433</v>
      </c>
      <c r="CM52" s="428" t="s">
        <v>823</v>
      </c>
      <c r="CP52" s="396" t="str">
        <f aca="false">BS53&amp;" - "&amp;BT53</f>
        <v>436 - Остала енергија</v>
      </c>
      <c r="DF52" s="469"/>
      <c r="DG52" s="477" t="s">
        <v>845</v>
      </c>
      <c r="DH52" s="477"/>
      <c r="DI52" s="477"/>
      <c r="DJ52" s="477"/>
      <c r="DK52" s="477"/>
      <c r="DL52" s="477"/>
      <c r="DM52" s="477"/>
      <c r="DN52" s="477"/>
      <c r="DO52" s="477"/>
      <c r="DP52" s="477"/>
      <c r="DQ52" s="477"/>
      <c r="DR52" s="477"/>
      <c r="DS52" s="477"/>
    </row>
    <row r="53" customFormat="false" ht="64.5" hidden="false" customHeight="true" outlineLevel="0" collapsed="false">
      <c r="C53" s="399" t="s">
        <v>677</v>
      </c>
      <c r="D53" s="396" t="s">
        <v>846</v>
      </c>
      <c r="E53" s="459" t="s">
        <v>847</v>
      </c>
      <c r="F53" s="459" t="s">
        <v>848</v>
      </c>
      <c r="G53" s="459" t="s">
        <v>849</v>
      </c>
      <c r="H53" s="459"/>
      <c r="I53" s="459"/>
      <c r="J53" s="459"/>
      <c r="K53" s="459"/>
      <c r="L53" s="459"/>
      <c r="M53" s="459"/>
      <c r="N53" s="459"/>
      <c r="O53" s="459"/>
      <c r="P53" s="459"/>
      <c r="Q53" s="459"/>
      <c r="R53" s="459"/>
      <c r="BF53" s="408"/>
      <c r="BG53" s="408"/>
      <c r="BS53" s="427" t="n">
        <v>436</v>
      </c>
      <c r="BT53" s="428" t="s">
        <v>850</v>
      </c>
      <c r="BZ53" s="410" t="n">
        <v>521</v>
      </c>
      <c r="CA53" s="473" t="s">
        <v>385</v>
      </c>
      <c r="CB53" s="410" t="n">
        <v>521</v>
      </c>
      <c r="CL53" s="427" t="n">
        <v>434</v>
      </c>
      <c r="CM53" s="428" t="s">
        <v>830</v>
      </c>
      <c r="CP53" s="396" t="str">
        <f aca="false">BS54&amp;" - "&amp;BT54</f>
        <v>440 - Рударство, производња и изградња</v>
      </c>
      <c r="DF53" s="469"/>
      <c r="DG53" s="478" t="s">
        <v>851</v>
      </c>
      <c r="DH53" s="478"/>
      <c r="DI53" s="478"/>
      <c r="DJ53" s="478"/>
      <c r="DK53" s="478"/>
      <c r="DL53" s="478"/>
      <c r="DM53" s="478"/>
      <c r="DN53" s="478"/>
      <c r="DO53" s="478"/>
      <c r="DP53" s="478"/>
      <c r="DQ53" s="478"/>
      <c r="DR53" s="478"/>
      <c r="DS53" s="478"/>
    </row>
    <row r="54" customFormat="false" ht="15" hidden="false" customHeight="true" outlineLevel="0" collapsed="false">
      <c r="C54" s="399" t="s">
        <v>683</v>
      </c>
      <c r="D54" s="396" t="s">
        <v>852</v>
      </c>
      <c r="E54" s="479" t="s">
        <v>853</v>
      </c>
      <c r="BF54" s="408"/>
      <c r="BG54" s="408"/>
      <c r="BS54" s="413" t="n">
        <v>440</v>
      </c>
      <c r="BT54" s="414" t="s">
        <v>854</v>
      </c>
      <c r="BZ54" s="410" t="n">
        <v>522</v>
      </c>
      <c r="CA54" s="473" t="s">
        <v>855</v>
      </c>
      <c r="CB54" s="410" t="n">
        <v>522</v>
      </c>
      <c r="CL54" s="427" t="n">
        <v>435</v>
      </c>
      <c r="CM54" s="428" t="s">
        <v>844</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56</v>
      </c>
      <c r="BZ55" s="410" t="n">
        <v>523</v>
      </c>
      <c r="CA55" s="465" t="s">
        <v>391</v>
      </c>
      <c r="CB55" s="410" t="n">
        <v>523</v>
      </c>
      <c r="CL55" s="427" t="n">
        <v>436</v>
      </c>
      <c r="CM55" s="428" t="s">
        <v>850</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57</v>
      </c>
      <c r="BF56" s="408"/>
      <c r="BG56" s="408"/>
      <c r="BS56" s="427" t="n">
        <v>442</v>
      </c>
      <c r="BT56" s="428" t="s">
        <v>858</v>
      </c>
      <c r="BZ56" s="410" t="n">
        <v>531</v>
      </c>
      <c r="CA56" s="416" t="s">
        <v>394</v>
      </c>
      <c r="CB56" s="410" t="n">
        <v>531</v>
      </c>
      <c r="CL56" s="413" t="n">
        <v>440</v>
      </c>
      <c r="CM56" s="414" t="s">
        <v>854</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59</v>
      </c>
      <c r="C57" s="405" t="s">
        <v>860</v>
      </c>
      <c r="D57" s="399"/>
      <c r="E57" s="399"/>
      <c r="BF57" s="408"/>
      <c r="BG57" s="408"/>
      <c r="BS57" s="427" t="n">
        <v>443</v>
      </c>
      <c r="BT57" s="428" t="s">
        <v>861</v>
      </c>
      <c r="BZ57" s="410" t="n">
        <v>541</v>
      </c>
      <c r="CA57" s="473" t="s">
        <v>397</v>
      </c>
      <c r="CB57" s="410" t="n">
        <v>541</v>
      </c>
      <c r="CL57" s="427" t="n">
        <v>441</v>
      </c>
      <c r="CM57" s="428" t="s">
        <v>856</v>
      </c>
      <c r="CP57" s="396" t="str">
        <f aca="false">BS58&amp;" - "&amp;BT58</f>
        <v>450 - Саобраћај</v>
      </c>
      <c r="DF57" s="469" t="s">
        <v>862</v>
      </c>
      <c r="DG57" s="470" t="s">
        <v>863</v>
      </c>
      <c r="DH57" s="470"/>
      <c r="DI57" s="470"/>
      <c r="DJ57" s="470"/>
      <c r="DK57" s="470"/>
      <c r="DL57" s="470"/>
      <c r="DM57" s="470"/>
      <c r="DN57" s="470"/>
      <c r="DO57" s="470"/>
      <c r="DP57" s="470"/>
      <c r="DQ57" s="470"/>
      <c r="DR57" s="470"/>
      <c r="DS57" s="470"/>
    </row>
    <row r="58" customFormat="false" ht="114.75" hidden="false" customHeight="true" outlineLevel="0" collapsed="false">
      <c r="B58" s="399" t="s">
        <v>864</v>
      </c>
      <c r="C58" s="405" t="s">
        <v>865</v>
      </c>
      <c r="D58" s="399"/>
      <c r="E58" s="399"/>
      <c r="BF58" s="408"/>
      <c r="BG58" s="408"/>
      <c r="BS58" s="413" t="n">
        <v>450</v>
      </c>
      <c r="BT58" s="414" t="s">
        <v>866</v>
      </c>
      <c r="BZ58" s="410" t="n">
        <v>542</v>
      </c>
      <c r="CA58" s="473" t="s">
        <v>867</v>
      </c>
      <c r="CB58" s="410" t="n">
        <v>542</v>
      </c>
      <c r="CL58" s="427" t="n">
        <v>442</v>
      </c>
      <c r="CM58" s="428" t="s">
        <v>858</v>
      </c>
      <c r="CP58" s="396" t="str">
        <f aca="false">BS59&amp;" - "&amp;BT59</f>
        <v>451 - Друмски саобраћај</v>
      </c>
      <c r="DF58" s="469"/>
      <c r="DG58" s="481" t="s">
        <v>868</v>
      </c>
      <c r="DH58" s="481"/>
      <c r="DI58" s="481"/>
      <c r="DJ58" s="481"/>
      <c r="DK58" s="481"/>
      <c r="DL58" s="481"/>
      <c r="DM58" s="481"/>
      <c r="DN58" s="481"/>
      <c r="DO58" s="481"/>
      <c r="DP58" s="481"/>
      <c r="DQ58" s="481"/>
      <c r="DR58" s="481"/>
      <c r="DS58" s="481"/>
      <c r="DU58" s="425" t="s">
        <v>869</v>
      </c>
      <c r="DV58" s="425"/>
      <c r="DW58" s="425"/>
      <c r="DX58" s="425"/>
      <c r="DY58" s="425"/>
      <c r="DZ58" s="425"/>
      <c r="EA58" s="425"/>
      <c r="EB58" s="425"/>
      <c r="EC58" s="425"/>
    </row>
    <row r="59" customFormat="false" ht="15" hidden="false" customHeight="true" outlineLevel="0" collapsed="false">
      <c r="B59" s="399" t="s">
        <v>870</v>
      </c>
      <c r="C59" s="405" t="s">
        <v>871</v>
      </c>
      <c r="D59" s="405" t="s">
        <v>872</v>
      </c>
      <c r="E59" s="399"/>
      <c r="BF59" s="408"/>
      <c r="BG59" s="408"/>
      <c r="BS59" s="427" t="n">
        <v>451</v>
      </c>
      <c r="BT59" s="428" t="s">
        <v>873</v>
      </c>
      <c r="BZ59" s="410" t="n">
        <v>543</v>
      </c>
      <c r="CA59" s="465" t="s">
        <v>874</v>
      </c>
      <c r="CB59" s="410" t="n">
        <v>543</v>
      </c>
      <c r="CL59" s="427" t="n">
        <v>443</v>
      </c>
      <c r="CM59" s="428" t="s">
        <v>861</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75</v>
      </c>
      <c r="C60" s="405" t="s">
        <v>876</v>
      </c>
      <c r="D60" s="399"/>
      <c r="E60" s="399"/>
      <c r="BF60" s="408"/>
      <c r="BG60" s="408"/>
      <c r="BS60" s="427" t="n">
        <v>452</v>
      </c>
      <c r="BT60" s="428" t="s">
        <v>877</v>
      </c>
      <c r="BZ60" s="410" t="n">
        <v>551</v>
      </c>
      <c r="CA60" s="465" t="s">
        <v>405</v>
      </c>
      <c r="CB60" s="410" t="n">
        <v>551</v>
      </c>
      <c r="CL60" s="413" t="n">
        <v>450</v>
      </c>
      <c r="CM60" s="414" t="s">
        <v>866</v>
      </c>
      <c r="CP60" s="396" t="str">
        <f aca="false">BS61&amp;" - "&amp;BT61</f>
        <v>453 - Железнички саобраћај</v>
      </c>
      <c r="DF60" s="469" t="s">
        <v>878</v>
      </c>
      <c r="DG60" s="470" t="s">
        <v>879</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80</v>
      </c>
      <c r="C61" s="405" t="s">
        <v>881</v>
      </c>
      <c r="D61" s="399"/>
      <c r="E61" s="399"/>
      <c r="BF61" s="408"/>
      <c r="BG61" s="408"/>
      <c r="BS61" s="427" t="n">
        <v>453</v>
      </c>
      <c r="BT61" s="428" t="s">
        <v>882</v>
      </c>
      <c r="BZ61" s="410" t="n">
        <v>611</v>
      </c>
      <c r="CA61" s="485" t="s">
        <v>883</v>
      </c>
      <c r="CB61" s="410" t="n">
        <v>611</v>
      </c>
      <c r="CL61" s="427" t="n">
        <v>451</v>
      </c>
      <c r="CM61" s="428" t="s">
        <v>873</v>
      </c>
      <c r="CP61" s="396" t="str">
        <f aca="false">BS62&amp;" - "&amp;BT62</f>
        <v>454 - Ваздушни саобраћај</v>
      </c>
      <c r="DF61" s="469"/>
      <c r="DG61" s="486" t="s">
        <v>884</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85</v>
      </c>
      <c r="C62" s="405" t="s">
        <v>886</v>
      </c>
      <c r="D62" s="399"/>
      <c r="E62" s="399"/>
      <c r="BF62" s="408"/>
      <c r="BG62" s="408"/>
      <c r="BS62" s="427" t="n">
        <v>454</v>
      </c>
      <c r="BT62" s="428" t="s">
        <v>887</v>
      </c>
      <c r="BZ62" s="410" t="n">
        <v>620</v>
      </c>
      <c r="CA62" s="487" t="s">
        <v>888</v>
      </c>
      <c r="CB62" s="410" t="n">
        <v>620</v>
      </c>
      <c r="CL62" s="427" t="n">
        <v>452</v>
      </c>
      <c r="CM62" s="428" t="s">
        <v>877</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89</v>
      </c>
      <c r="C63" s="405" t="s">
        <v>890</v>
      </c>
      <c r="D63" s="399"/>
      <c r="E63" s="399"/>
      <c r="BF63" s="408"/>
      <c r="BG63" s="408"/>
      <c r="BS63" s="427" t="n">
        <v>455</v>
      </c>
      <c r="BT63" s="428" t="s">
        <v>891</v>
      </c>
      <c r="CL63" s="427" t="n">
        <v>453</v>
      </c>
      <c r="CM63" s="428" t="s">
        <v>882</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92</v>
      </c>
      <c r="C64" s="405" t="s">
        <v>893</v>
      </c>
      <c r="D64" s="399"/>
      <c r="E64" s="399"/>
      <c r="BF64" s="408"/>
      <c r="BG64" s="408"/>
      <c r="BS64" s="413" t="n">
        <v>460</v>
      </c>
      <c r="BT64" s="414" t="s">
        <v>894</v>
      </c>
      <c r="CL64" s="427" t="n">
        <v>454</v>
      </c>
      <c r="CM64" s="428" t="s">
        <v>887</v>
      </c>
      <c r="CP64" s="396" t="str">
        <f aca="false">BS65&amp;" - "&amp;BT65</f>
        <v>470 - Остале делатности</v>
      </c>
    </row>
    <row r="65" customFormat="false" ht="15" hidden="false" customHeight="true" outlineLevel="0" collapsed="false">
      <c r="B65" s="399" t="s">
        <v>895</v>
      </c>
      <c r="C65" s="405" t="s">
        <v>896</v>
      </c>
      <c r="D65" s="405" t="s">
        <v>897</v>
      </c>
      <c r="E65" s="399"/>
      <c r="BF65" s="408"/>
      <c r="BG65" s="408"/>
      <c r="BS65" s="413" t="n">
        <v>470</v>
      </c>
      <c r="BT65" s="414" t="s">
        <v>898</v>
      </c>
      <c r="CL65" s="427" t="n">
        <v>455</v>
      </c>
      <c r="CM65" s="428" t="s">
        <v>891</v>
      </c>
      <c r="CP65" s="396" t="str">
        <f aca="false">BS66&amp;" - "&amp;BT66</f>
        <v>471 - Трговина, смештај и складиштење</v>
      </c>
    </row>
    <row r="66" customFormat="false" ht="15" hidden="false" customHeight="true" outlineLevel="0" collapsed="false">
      <c r="B66" s="399" t="s">
        <v>899</v>
      </c>
      <c r="C66" s="405" t="s">
        <v>900</v>
      </c>
      <c r="D66" s="399"/>
      <c r="E66" s="399"/>
      <c r="BF66" s="408"/>
      <c r="BG66" s="408"/>
      <c r="BS66" s="427" t="n">
        <v>471</v>
      </c>
      <c r="BT66" s="428" t="s">
        <v>901</v>
      </c>
      <c r="CL66" s="413" t="n">
        <v>460</v>
      </c>
      <c r="CM66" s="414" t="s">
        <v>894</v>
      </c>
      <c r="CP66" s="396" t="str">
        <f aca="false">BS67&amp;" - "&amp;BT67</f>
        <v>472 - Хотели и ресторани</v>
      </c>
    </row>
    <row r="67" customFormat="false" ht="15" hidden="false" customHeight="true" outlineLevel="0" collapsed="false">
      <c r="B67" s="399" t="s">
        <v>902</v>
      </c>
      <c r="C67" s="405" t="s">
        <v>903</v>
      </c>
      <c r="D67" s="405" t="s">
        <v>904</v>
      </c>
      <c r="E67" s="405" t="s">
        <v>905</v>
      </c>
      <c r="BF67" s="408"/>
      <c r="BG67" s="408"/>
      <c r="BS67" s="427" t="n">
        <v>472</v>
      </c>
      <c r="BT67" s="428" t="s">
        <v>906</v>
      </c>
      <c r="CL67" s="413" t="n">
        <v>470</v>
      </c>
      <c r="CM67" s="414" t="s">
        <v>898</v>
      </c>
      <c r="CP67" s="396" t="str">
        <f aca="false">BS68&amp;" - "&amp;BT68</f>
        <v>473 - Туризам</v>
      </c>
    </row>
    <row r="68" customFormat="false" ht="15" hidden="false" customHeight="true" outlineLevel="0" collapsed="false">
      <c r="BF68" s="408"/>
      <c r="BG68" s="408"/>
      <c r="BS68" s="427" t="n">
        <v>473</v>
      </c>
      <c r="BT68" s="428" t="s">
        <v>907</v>
      </c>
      <c r="CL68" s="427" t="n">
        <v>471</v>
      </c>
      <c r="CM68" s="428" t="s">
        <v>901</v>
      </c>
      <c r="CP68" s="396" t="str">
        <f aca="false">BS69&amp;" - "&amp;BT69</f>
        <v>474 - Вишенаменски развојни пројекти</v>
      </c>
    </row>
    <row r="69" customFormat="false" ht="15" hidden="false" customHeight="true" outlineLevel="0" collapsed="false">
      <c r="BF69" s="408"/>
      <c r="BG69" s="408"/>
      <c r="BS69" s="427" t="n">
        <v>474</v>
      </c>
      <c r="BT69" s="428" t="s">
        <v>908</v>
      </c>
      <c r="CL69" s="427" t="n">
        <v>472</v>
      </c>
      <c r="CM69" s="428" t="s">
        <v>906</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09</v>
      </c>
      <c r="CL70" s="427" t="n">
        <v>473</v>
      </c>
      <c r="CM70" s="428" t="s">
        <v>907</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10</v>
      </c>
      <c r="CL71" s="427" t="n">
        <v>474</v>
      </c>
      <c r="CM71" s="428" t="s">
        <v>908</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11</v>
      </c>
      <c r="CL72" s="413" t="n">
        <v>480</v>
      </c>
      <c r="CM72" s="414" t="s">
        <v>909</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12</v>
      </c>
      <c r="CL73" s="427" t="n">
        <v>481</v>
      </c>
      <c r="CM73" s="428" t="s">
        <v>910</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13</v>
      </c>
      <c r="CL74" s="427" t="n">
        <v>482</v>
      </c>
      <c r="CM74" s="428" t="s">
        <v>911</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14</v>
      </c>
      <c r="CL75" s="427" t="n">
        <v>483</v>
      </c>
      <c r="CM75" s="428" t="s">
        <v>912</v>
      </c>
      <c r="CP75" s="396" t="str">
        <f aca="false">BS76&amp;" - "&amp;BT76</f>
        <v>486 - Истраживање и развој - Комуникације</v>
      </c>
    </row>
    <row r="76" customFormat="false" ht="15" hidden="false" customHeight="true" outlineLevel="0" collapsed="false">
      <c r="B76" s="490" t="s">
        <v>582</v>
      </c>
      <c r="C76" s="491" t="s">
        <v>915</v>
      </c>
      <c r="E76" s="492" t="s">
        <v>916</v>
      </c>
      <c r="F76" s="492" t="s">
        <v>917</v>
      </c>
      <c r="G76" s="493"/>
      <c r="H76" s="493"/>
      <c r="I76" s="493"/>
      <c r="J76" s="493"/>
      <c r="BF76" s="408"/>
      <c r="BG76" s="408"/>
      <c r="BS76" s="427" t="n">
        <v>486</v>
      </c>
      <c r="BT76" s="428" t="s">
        <v>918</v>
      </c>
      <c r="CL76" s="427" t="n">
        <v>484</v>
      </c>
      <c r="CM76" s="428" t="s">
        <v>913</v>
      </c>
      <c r="CP76" s="396" t="str">
        <f aca="false">BS77&amp;" - "&amp;BT77</f>
        <v>487 - Истраживање и развој - Остале делатности</v>
      </c>
    </row>
    <row r="77" customFormat="false" ht="15" hidden="false" customHeight="true" outlineLevel="0" collapsed="false">
      <c r="B77" s="490" t="s">
        <v>588</v>
      </c>
      <c r="C77" s="491" t="s">
        <v>919</v>
      </c>
      <c r="E77" s="492" t="s">
        <v>920</v>
      </c>
      <c r="F77" s="492" t="s">
        <v>921</v>
      </c>
      <c r="G77" s="492" t="s">
        <v>922</v>
      </c>
      <c r="H77" s="492" t="s">
        <v>923</v>
      </c>
      <c r="I77" s="492" t="s">
        <v>924</v>
      </c>
      <c r="J77" s="493"/>
      <c r="BF77" s="408"/>
      <c r="BG77" s="408"/>
      <c r="BS77" s="427" t="n">
        <v>487</v>
      </c>
      <c r="BT77" s="428" t="s">
        <v>925</v>
      </c>
      <c r="CL77" s="427" t="n">
        <v>485</v>
      </c>
      <c r="CM77" s="428" t="s">
        <v>914</v>
      </c>
      <c r="CP77" s="396" t="str">
        <f aca="false">BS78&amp;" - "&amp;BT78</f>
        <v>490 - Економски послови некласификовани на другом месту</v>
      </c>
    </row>
    <row r="78" customFormat="false" ht="15" hidden="false" customHeight="true" outlineLevel="0" collapsed="false">
      <c r="B78" s="490" t="s">
        <v>594</v>
      </c>
      <c r="C78" s="491" t="s">
        <v>926</v>
      </c>
      <c r="E78" s="492" t="s">
        <v>927</v>
      </c>
      <c r="F78" s="492" t="s">
        <v>928</v>
      </c>
      <c r="G78" s="492"/>
      <c r="H78" s="493"/>
      <c r="I78" s="493"/>
      <c r="J78" s="493"/>
      <c r="BF78" s="408"/>
      <c r="BG78" s="408"/>
      <c r="BS78" s="413" t="n">
        <v>490</v>
      </c>
      <c r="BT78" s="414" t="s">
        <v>929</v>
      </c>
      <c r="CL78" s="427" t="n">
        <v>486</v>
      </c>
      <c r="CM78" s="428" t="s">
        <v>918</v>
      </c>
      <c r="CP78" s="396" t="str">
        <f aca="false">BS79&amp;" - "&amp;BT79</f>
        <v>500 - ЗАШТИТА ЖИВОТНЕ СРЕДИНЕ</v>
      </c>
    </row>
    <row r="79" customFormat="false" ht="15" hidden="false" customHeight="true" outlineLevel="0" collapsed="false">
      <c r="B79" s="490" t="s">
        <v>599</v>
      </c>
      <c r="C79" s="491" t="s">
        <v>930</v>
      </c>
      <c r="E79" s="492" t="s">
        <v>931</v>
      </c>
      <c r="F79" s="492" t="s">
        <v>932</v>
      </c>
      <c r="G79" s="493"/>
      <c r="H79" s="493"/>
      <c r="I79" s="493"/>
      <c r="J79" s="493"/>
      <c r="BF79" s="408"/>
      <c r="BG79" s="408"/>
      <c r="BS79" s="403" t="n">
        <v>500</v>
      </c>
      <c r="BT79" s="404" t="s">
        <v>933</v>
      </c>
      <c r="CL79" s="427" t="n">
        <v>487</v>
      </c>
      <c r="CM79" s="428" t="s">
        <v>925</v>
      </c>
      <c r="CP79" s="396" t="str">
        <f aca="false">BS80&amp;" - "&amp;BT80</f>
        <v>510 - Управљање отпадом</v>
      </c>
    </row>
    <row r="80" customFormat="false" ht="15" hidden="false" customHeight="true" outlineLevel="0" collapsed="false">
      <c r="B80" s="490" t="s">
        <v>604</v>
      </c>
      <c r="C80" s="491" t="s">
        <v>934</v>
      </c>
      <c r="E80" s="492" t="s">
        <v>29</v>
      </c>
      <c r="F80" s="492" t="s">
        <v>935</v>
      </c>
      <c r="G80" s="493"/>
      <c r="H80" s="493"/>
      <c r="I80" s="493"/>
      <c r="J80" s="493"/>
      <c r="BF80" s="408"/>
      <c r="BG80" s="408"/>
      <c r="BS80" s="413" t="n">
        <v>510</v>
      </c>
      <c r="BT80" s="414" t="s">
        <v>936</v>
      </c>
      <c r="CL80" s="413" t="n">
        <v>490</v>
      </c>
      <c r="CM80" s="414" t="s">
        <v>929</v>
      </c>
      <c r="CP80" s="396" t="str">
        <f aca="false">BS81&amp;" - "&amp;BT81</f>
        <v>520 - Управљање отпадним водама</v>
      </c>
    </row>
    <row r="81" customFormat="false" ht="15" hidden="false" customHeight="true" outlineLevel="0" collapsed="false">
      <c r="B81" s="490" t="s">
        <v>609</v>
      </c>
      <c r="C81" s="491" t="s">
        <v>937</v>
      </c>
      <c r="E81" s="492" t="s">
        <v>938</v>
      </c>
      <c r="F81" s="492" t="s">
        <v>939</v>
      </c>
      <c r="G81" s="493" t="s">
        <v>940</v>
      </c>
      <c r="H81" s="493" t="s">
        <v>941</v>
      </c>
      <c r="I81" s="493"/>
      <c r="J81" s="493"/>
      <c r="BF81" s="408"/>
      <c r="BG81" s="408"/>
      <c r="BS81" s="413" t="n">
        <v>520</v>
      </c>
      <c r="BT81" s="414" t="s">
        <v>942</v>
      </c>
      <c r="CL81" s="403" t="n">
        <v>500</v>
      </c>
      <c r="CM81" s="404" t="s">
        <v>933</v>
      </c>
      <c r="CP81" s="396" t="str">
        <f aca="false">BS82&amp;" - "&amp;BT82</f>
        <v>530 - Смањење загађености</v>
      </c>
    </row>
    <row r="82" customFormat="false" ht="15" hidden="false" customHeight="true" outlineLevel="0" collapsed="false">
      <c r="B82" s="490" t="s">
        <v>614</v>
      </c>
      <c r="C82" s="491" t="s">
        <v>943</v>
      </c>
      <c r="E82" s="492" t="s">
        <v>944</v>
      </c>
      <c r="F82" s="492" t="s">
        <v>945</v>
      </c>
      <c r="G82" s="493" t="s">
        <v>946</v>
      </c>
      <c r="H82" s="493"/>
      <c r="I82" s="493"/>
      <c r="J82" s="493"/>
      <c r="BF82" s="408"/>
      <c r="BG82" s="408"/>
      <c r="BS82" s="413" t="n">
        <v>530</v>
      </c>
      <c r="BT82" s="414" t="s">
        <v>947</v>
      </c>
      <c r="CL82" s="413" t="n">
        <v>510</v>
      </c>
      <c r="CM82" s="414" t="s">
        <v>936</v>
      </c>
      <c r="CP82" s="396" t="str">
        <f aca="false">BS83&amp;" - "&amp;BT83</f>
        <v>540 - Заштита биљног и животињског света  и крајолика</v>
      </c>
    </row>
    <row r="83" customFormat="false" ht="15" hidden="false" customHeight="true" outlineLevel="0" collapsed="false">
      <c r="B83" s="490" t="s">
        <v>948</v>
      </c>
      <c r="C83" s="491" t="s">
        <v>949</v>
      </c>
      <c r="E83" s="492" t="s">
        <v>950</v>
      </c>
      <c r="F83" s="492" t="s">
        <v>951</v>
      </c>
      <c r="G83" s="493"/>
      <c r="H83" s="493"/>
      <c r="I83" s="493"/>
      <c r="J83" s="493"/>
      <c r="BF83" s="408"/>
      <c r="BG83" s="408"/>
      <c r="BS83" s="413" t="n">
        <v>540</v>
      </c>
      <c r="BT83" s="414" t="s">
        <v>952</v>
      </c>
      <c r="CL83" s="413" t="n">
        <v>520</v>
      </c>
      <c r="CM83" s="414" t="s">
        <v>942</v>
      </c>
      <c r="CP83" s="396" t="str">
        <f aca="false">BS84&amp;" - "&amp;BT84</f>
        <v>550 - Заштита животне средине -  истраживање и развој</v>
      </c>
    </row>
    <row r="84" customFormat="false" ht="15" hidden="false" customHeight="true" outlineLevel="0" collapsed="false">
      <c r="B84" s="490" t="s">
        <v>953</v>
      </c>
      <c r="C84" s="491" t="s">
        <v>954</v>
      </c>
      <c r="E84" s="492" t="s">
        <v>955</v>
      </c>
      <c r="F84" s="492" t="s">
        <v>956</v>
      </c>
      <c r="G84" s="494" t="s">
        <v>957</v>
      </c>
      <c r="H84" s="493"/>
      <c r="I84" s="493"/>
      <c r="J84" s="493"/>
      <c r="BF84" s="408"/>
      <c r="BG84" s="408"/>
      <c r="BS84" s="413" t="n">
        <v>550</v>
      </c>
      <c r="BT84" s="414" t="s">
        <v>958</v>
      </c>
      <c r="CL84" s="413" t="n">
        <v>530</v>
      </c>
      <c r="CM84" s="414" t="s">
        <v>947</v>
      </c>
      <c r="CP84" s="396" t="str">
        <f aca="false">BS85&amp;" - "&amp;BT85</f>
        <v>560 - Заштита животне средине некласификована на другом месту</v>
      </c>
    </row>
    <row r="85" customFormat="false" ht="15" hidden="false" customHeight="true" outlineLevel="0" collapsed="false">
      <c r="B85" s="490" t="s">
        <v>959</v>
      </c>
      <c r="C85" s="491" t="s">
        <v>960</v>
      </c>
      <c r="E85" s="492" t="s">
        <v>961</v>
      </c>
      <c r="F85" s="492" t="s">
        <v>962</v>
      </c>
      <c r="G85" s="493"/>
      <c r="H85" s="493"/>
      <c r="I85" s="493"/>
      <c r="J85" s="493"/>
      <c r="BF85" s="408"/>
      <c r="BG85" s="408"/>
      <c r="BS85" s="413" t="n">
        <v>560</v>
      </c>
      <c r="BT85" s="414" t="s">
        <v>963</v>
      </c>
      <c r="CL85" s="413" t="n">
        <v>540</v>
      </c>
      <c r="CM85" s="414" t="s">
        <v>952</v>
      </c>
      <c r="CP85" s="396" t="str">
        <f aca="false">BS86&amp;" - "&amp;BT86</f>
        <v>600 - ПОСЛОВИ СТАНОВАЊА И  ЗАЈЕДНИЦЕ</v>
      </c>
    </row>
    <row r="86" customFormat="false" ht="15" hidden="false" customHeight="true" outlineLevel="0" collapsed="false">
      <c r="B86" s="490" t="s">
        <v>641</v>
      </c>
      <c r="C86" s="491" t="s">
        <v>964</v>
      </c>
      <c r="E86" s="492" t="s">
        <v>965</v>
      </c>
      <c r="F86" s="495" t="s">
        <v>966</v>
      </c>
      <c r="G86" s="492" t="s">
        <v>967</v>
      </c>
      <c r="H86" s="496" t="s">
        <v>968</v>
      </c>
      <c r="I86" s="493"/>
      <c r="J86" s="493"/>
      <c r="BF86" s="408"/>
      <c r="BG86" s="408"/>
      <c r="BS86" s="403" t="n">
        <v>600</v>
      </c>
      <c r="BT86" s="404" t="s">
        <v>969</v>
      </c>
      <c r="CL86" s="413" t="n">
        <v>550</v>
      </c>
      <c r="CM86" s="414" t="s">
        <v>958</v>
      </c>
      <c r="CP86" s="396" t="str">
        <f aca="false">BS87&amp;" - "&amp;BT87</f>
        <v>610 - Стамбени развој</v>
      </c>
    </row>
    <row r="87" customFormat="false" ht="15" hidden="false" customHeight="true" outlineLevel="0" collapsed="false">
      <c r="B87" s="490" t="s">
        <v>649</v>
      </c>
      <c r="C87" s="491" t="s">
        <v>970</v>
      </c>
      <c r="E87" s="492" t="s">
        <v>971</v>
      </c>
      <c r="F87" s="492"/>
      <c r="G87" s="492"/>
      <c r="H87" s="493"/>
      <c r="I87" s="493"/>
      <c r="J87" s="493"/>
      <c r="BF87" s="408"/>
      <c r="BG87" s="408"/>
      <c r="BS87" s="413" t="n">
        <v>610</v>
      </c>
      <c r="BT87" s="414" t="s">
        <v>972</v>
      </c>
      <c r="CL87" s="413" t="n">
        <v>560</v>
      </c>
      <c r="CM87" s="414" t="s">
        <v>963</v>
      </c>
      <c r="CP87" s="396" t="str">
        <f aca="false">BS88&amp;" - "&amp;BT88</f>
        <v>620 - Развој заједнице</v>
      </c>
    </row>
    <row r="88" customFormat="false" ht="15" hidden="false" customHeight="true" outlineLevel="0" collapsed="false">
      <c r="B88" s="490" t="s">
        <v>655</v>
      </c>
      <c r="C88" s="491" t="s">
        <v>973</v>
      </c>
      <c r="E88" s="494" t="s">
        <v>974</v>
      </c>
      <c r="F88" s="492" t="s">
        <v>975</v>
      </c>
      <c r="G88" s="493"/>
      <c r="H88" s="493"/>
      <c r="I88" s="493"/>
      <c r="J88" s="493"/>
      <c r="BF88" s="408"/>
      <c r="BG88" s="408"/>
      <c r="BS88" s="413" t="n">
        <v>620</v>
      </c>
      <c r="BT88" s="414" t="s">
        <v>976</v>
      </c>
      <c r="CL88" s="403" t="n">
        <v>600</v>
      </c>
      <c r="CM88" s="404" t="s">
        <v>969</v>
      </c>
      <c r="CP88" s="396" t="str">
        <f aca="false">BS89&amp;" - "&amp;BT89</f>
        <v>630 - Водоснабдевање</v>
      </c>
    </row>
    <row r="89" customFormat="false" ht="15" hidden="false" customHeight="true" outlineLevel="0" collapsed="false">
      <c r="B89" s="490" t="s">
        <v>661</v>
      </c>
      <c r="C89" s="491" t="s">
        <v>977</v>
      </c>
      <c r="E89" s="492" t="s">
        <v>978</v>
      </c>
      <c r="F89" s="492" t="s">
        <v>979</v>
      </c>
      <c r="G89" s="492"/>
      <c r="H89" s="493"/>
      <c r="I89" s="493"/>
      <c r="J89" s="493"/>
      <c r="BF89" s="408"/>
      <c r="BG89" s="408"/>
      <c r="BS89" s="413" t="n">
        <v>630</v>
      </c>
      <c r="BT89" s="414" t="s">
        <v>980</v>
      </c>
      <c r="CL89" s="413" t="n">
        <v>610</v>
      </c>
      <c r="CM89" s="414" t="s">
        <v>972</v>
      </c>
      <c r="CP89" s="396" t="str">
        <f aca="false">BS90&amp;" - "&amp;BT90</f>
        <v>640 - Улична расвета</v>
      </c>
    </row>
    <row r="90" customFormat="false" ht="15" hidden="false" customHeight="true" outlineLevel="0" collapsed="false">
      <c r="B90" s="490" t="s">
        <v>670</v>
      </c>
      <c r="C90" s="491" t="s">
        <v>981</v>
      </c>
      <c r="E90" s="492" t="s">
        <v>982</v>
      </c>
      <c r="F90" s="492"/>
      <c r="G90" s="493"/>
      <c r="H90" s="493"/>
      <c r="I90" s="493"/>
      <c r="J90" s="493"/>
      <c r="BF90" s="408"/>
      <c r="BG90" s="408"/>
      <c r="BS90" s="413" t="n">
        <v>640</v>
      </c>
      <c r="BT90" s="414" t="s">
        <v>983</v>
      </c>
      <c r="CL90" s="413" t="n">
        <v>620</v>
      </c>
      <c r="CM90" s="414" t="s">
        <v>976</v>
      </c>
      <c r="CP90" s="396" t="str">
        <f aca="false">BS91&amp;" - "&amp;BT91</f>
        <v>650 - Послови становања и заједнице - истраживање и развој</v>
      </c>
    </row>
    <row r="91" customFormat="false" ht="23.25" hidden="false" customHeight="true" outlineLevel="0" collapsed="false">
      <c r="B91" s="490" t="s">
        <v>678</v>
      </c>
      <c r="C91" s="491" t="s">
        <v>984</v>
      </c>
      <c r="D91" s="489"/>
      <c r="E91" s="497" t="s">
        <v>985</v>
      </c>
      <c r="F91" s="493"/>
      <c r="G91" s="493"/>
      <c r="H91" s="493"/>
      <c r="I91" s="493"/>
      <c r="J91" s="493"/>
      <c r="BF91" s="408"/>
      <c r="BG91" s="408"/>
      <c r="BS91" s="413" t="n">
        <v>650</v>
      </c>
      <c r="BT91" s="414" t="s">
        <v>986</v>
      </c>
      <c r="CL91" s="413" t="n">
        <v>630</v>
      </c>
      <c r="CM91" s="414" t="s">
        <v>980</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84</v>
      </c>
      <c r="C92" s="491" t="s">
        <v>987</v>
      </c>
      <c r="D92" s="489"/>
      <c r="E92" s="497" t="s">
        <v>988</v>
      </c>
      <c r="F92" s="493" t="s">
        <v>989</v>
      </c>
      <c r="G92" s="493" t="s">
        <v>990</v>
      </c>
      <c r="H92" s="493"/>
      <c r="I92" s="493"/>
      <c r="J92" s="493"/>
      <c r="BF92" s="408"/>
      <c r="BG92" s="408"/>
      <c r="BS92" s="413" t="n">
        <v>660</v>
      </c>
      <c r="BT92" s="414" t="s">
        <v>991</v>
      </c>
      <c r="CL92" s="413" t="n">
        <v>640</v>
      </c>
      <c r="CM92" s="414" t="s">
        <v>983</v>
      </c>
      <c r="CP92" s="396" t="str">
        <f aca="false">BS93&amp;" - "&amp;BT93</f>
        <v>700 - ЗДРАВСТВО</v>
      </c>
    </row>
    <row r="93" customFormat="false" ht="15" hidden="false" customHeight="true" outlineLevel="0" collapsed="false">
      <c r="B93" s="492" t="s">
        <v>916</v>
      </c>
      <c r="C93" s="417" t="s">
        <v>992</v>
      </c>
      <c r="D93" s="499" t="s">
        <v>993</v>
      </c>
      <c r="E93" s="500" t="s">
        <v>994</v>
      </c>
      <c r="BF93" s="408"/>
      <c r="BG93" s="408"/>
      <c r="BS93" s="403" t="n">
        <v>700</v>
      </c>
      <c r="BT93" s="404" t="s">
        <v>995</v>
      </c>
      <c r="CL93" s="413" t="n">
        <v>650</v>
      </c>
      <c r="CM93" s="414" t="s">
        <v>986</v>
      </c>
      <c r="CP93" s="396" t="str">
        <f aca="false">BS94&amp;" - "&amp;BT94</f>
        <v>710 - Медицински производи, помагала и опрема</v>
      </c>
    </row>
    <row r="94" customFormat="false" ht="15" hidden="false" customHeight="true" outlineLevel="0" collapsed="false">
      <c r="B94" s="492" t="s">
        <v>917</v>
      </c>
      <c r="C94" s="417" t="s">
        <v>996</v>
      </c>
      <c r="D94" s="500" t="s">
        <v>997</v>
      </c>
      <c r="E94" s="500" t="s">
        <v>998</v>
      </c>
      <c r="BF94" s="408"/>
      <c r="BG94" s="408"/>
      <c r="BS94" s="413" t="n">
        <v>710</v>
      </c>
      <c r="BT94" s="414" t="s">
        <v>999</v>
      </c>
      <c r="CL94" s="413" t="n">
        <v>660</v>
      </c>
      <c r="CM94" s="414" t="s">
        <v>991</v>
      </c>
      <c r="CP94" s="396" t="str">
        <f aca="false">BS95&amp;" - "&amp;BT95</f>
        <v>711 - Фармацеутски производи</v>
      </c>
    </row>
    <row r="95" customFormat="false" ht="15" hidden="false" customHeight="true" outlineLevel="0" collapsed="false">
      <c r="B95" s="492" t="s">
        <v>920</v>
      </c>
      <c r="C95" s="417" t="s">
        <v>1000</v>
      </c>
      <c r="D95" s="500" t="s">
        <v>1001</v>
      </c>
      <c r="E95" s="500" t="s">
        <v>1002</v>
      </c>
      <c r="F95" s="501"/>
      <c r="BF95" s="408"/>
      <c r="BG95" s="408"/>
      <c r="BS95" s="427" t="n">
        <v>711</v>
      </c>
      <c r="BT95" s="428" t="s">
        <v>1003</v>
      </c>
      <c r="CL95" s="403" t="n">
        <v>700</v>
      </c>
      <c r="CM95" s="404" t="s">
        <v>995</v>
      </c>
      <c r="CP95" s="396" t="str">
        <f aca="false">BS96&amp;" - "&amp;BT96</f>
        <v>712 - Остали медицински производи</v>
      </c>
    </row>
    <row r="96" customFormat="false" ht="15" hidden="false" customHeight="true" outlineLevel="0" collapsed="false">
      <c r="B96" s="492" t="s">
        <v>921</v>
      </c>
      <c r="C96" s="417" t="s">
        <v>1004</v>
      </c>
      <c r="D96" s="501" t="s">
        <v>1005</v>
      </c>
      <c r="E96" s="501" t="s">
        <v>1006</v>
      </c>
      <c r="F96" s="499" t="s">
        <v>1007</v>
      </c>
      <c r="BF96" s="408"/>
      <c r="BG96" s="408"/>
      <c r="BS96" s="427" t="n">
        <v>712</v>
      </c>
      <c r="BT96" s="428" t="s">
        <v>1008</v>
      </c>
      <c r="CL96" s="413" t="n">
        <v>710</v>
      </c>
      <c r="CM96" s="414" t="s">
        <v>999</v>
      </c>
      <c r="CP96" s="396" t="str">
        <f aca="false">BS97&amp;" - "&amp;BT97</f>
        <v>713 - Терапеутска помагала и опрема</v>
      </c>
    </row>
    <row r="97" customFormat="false" ht="15" hidden="false" customHeight="true" outlineLevel="0" collapsed="false">
      <c r="B97" s="492" t="s">
        <v>922</v>
      </c>
      <c r="C97" s="417" t="s">
        <v>1009</v>
      </c>
      <c r="D97" s="501" t="s">
        <v>1010</v>
      </c>
      <c r="E97" s="501" t="s">
        <v>1011</v>
      </c>
      <c r="F97" s="499" t="s">
        <v>1012</v>
      </c>
      <c r="BF97" s="408"/>
      <c r="BG97" s="408"/>
      <c r="BS97" s="427" t="n">
        <v>713</v>
      </c>
      <c r="BT97" s="428" t="s">
        <v>1013</v>
      </c>
      <c r="CL97" s="427" t="n">
        <v>711</v>
      </c>
      <c r="CM97" s="428" t="s">
        <v>1003</v>
      </c>
      <c r="CP97" s="396" t="str">
        <f aca="false">BS98&amp;" - "&amp;BT98</f>
        <v>720 - Ванболничке услуге</v>
      </c>
    </row>
    <row r="98" customFormat="false" ht="15" hidden="false" customHeight="true" outlineLevel="0" collapsed="false">
      <c r="B98" s="492" t="s">
        <v>923</v>
      </c>
      <c r="C98" s="417" t="s">
        <v>1014</v>
      </c>
      <c r="D98" s="500" t="s">
        <v>1015</v>
      </c>
      <c r="E98" s="499" t="s">
        <v>1016</v>
      </c>
      <c r="F98" s="396" t="s">
        <v>1017</v>
      </c>
      <c r="BF98" s="408"/>
      <c r="BG98" s="408"/>
      <c r="BS98" s="413" t="n">
        <v>720</v>
      </c>
      <c r="BT98" s="414" t="s">
        <v>1018</v>
      </c>
      <c r="CL98" s="427" t="n">
        <v>712</v>
      </c>
      <c r="CM98" s="428" t="s">
        <v>1008</v>
      </c>
      <c r="CP98" s="396" t="str">
        <f aca="false">BS99&amp;" - "&amp;BT99</f>
        <v>721 - Опште медицинске услуге</v>
      </c>
    </row>
    <row r="99" customFormat="false" ht="15" hidden="false" customHeight="true" outlineLevel="0" collapsed="false">
      <c r="B99" s="492" t="s">
        <v>924</v>
      </c>
      <c r="C99" s="417" t="s">
        <v>1019</v>
      </c>
      <c r="D99" s="501" t="s">
        <v>1020</v>
      </c>
      <c r="E99" s="501" t="s">
        <v>1021</v>
      </c>
      <c r="F99" s="500" t="s">
        <v>1022</v>
      </c>
      <c r="G99" s="501"/>
      <c r="BF99" s="408"/>
      <c r="BG99" s="408"/>
      <c r="BS99" s="427" t="n">
        <v>721</v>
      </c>
      <c r="BT99" s="428" t="s">
        <v>1023</v>
      </c>
      <c r="CL99" s="427" t="n">
        <v>713</v>
      </c>
      <c r="CM99" s="428" t="s">
        <v>1013</v>
      </c>
      <c r="CP99" s="396" t="str">
        <f aca="false">BS100&amp;" - "&amp;BT100</f>
        <v>722 - Специјализоване медицинске услуге</v>
      </c>
    </row>
    <row r="100" customFormat="false" ht="15" hidden="false" customHeight="true" outlineLevel="0" collapsed="false">
      <c r="B100" s="492" t="s">
        <v>927</v>
      </c>
      <c r="C100" s="417" t="s">
        <v>1024</v>
      </c>
      <c r="D100" s="500" t="s">
        <v>1025</v>
      </c>
      <c r="E100" s="500" t="s">
        <v>1026</v>
      </c>
      <c r="F100" s="500"/>
      <c r="G100" s="499"/>
      <c r="H100" s="499"/>
      <c r="I100" s="489"/>
      <c r="J100" s="499"/>
      <c r="BF100" s="408"/>
      <c r="BG100" s="408"/>
      <c r="BS100" s="427" t="n">
        <v>722</v>
      </c>
      <c r="BT100" s="428" t="s">
        <v>1027</v>
      </c>
      <c r="CL100" s="413" t="n">
        <v>720</v>
      </c>
      <c r="CM100" s="414" t="s">
        <v>1018</v>
      </c>
      <c r="CP100" s="396" t="str">
        <f aca="false">BS101&amp;" - "&amp;BT101</f>
        <v>723 - Стоматолошке услуге</v>
      </c>
    </row>
    <row r="101" customFormat="false" ht="15" hidden="false" customHeight="true" outlineLevel="0" collapsed="false">
      <c r="B101" s="492" t="s">
        <v>928</v>
      </c>
      <c r="C101" s="417" t="s">
        <v>1028</v>
      </c>
      <c r="D101" s="500" t="s">
        <v>1029</v>
      </c>
      <c r="E101" s="500" t="s">
        <v>1030</v>
      </c>
      <c r="F101" s="489" t="s">
        <v>1031</v>
      </c>
      <c r="G101" s="489" t="s">
        <v>1032</v>
      </c>
      <c r="H101" s="489"/>
      <c r="I101" s="489"/>
      <c r="BF101" s="408"/>
      <c r="BG101" s="408"/>
      <c r="BS101" s="427" t="n">
        <v>723</v>
      </c>
      <c r="BT101" s="428" t="s">
        <v>1033</v>
      </c>
      <c r="CL101" s="427" t="n">
        <v>721</v>
      </c>
      <c r="CM101" s="428" t="s">
        <v>1023</v>
      </c>
      <c r="CP101" s="396" t="str">
        <f aca="false">BS102&amp;" - "&amp;BT102</f>
        <v>724 - Парамедицинске услуге</v>
      </c>
    </row>
    <row r="102" customFormat="false" ht="15" hidden="false" customHeight="true" outlineLevel="0" collapsed="false">
      <c r="B102" s="492" t="s">
        <v>931</v>
      </c>
      <c r="C102" s="417" t="s">
        <v>1034</v>
      </c>
      <c r="D102" s="500" t="s">
        <v>1035</v>
      </c>
      <c r="E102" s="500" t="s">
        <v>1036</v>
      </c>
      <c r="F102" s="500" t="s">
        <v>1037</v>
      </c>
      <c r="G102" s="489"/>
      <c r="BF102" s="408"/>
      <c r="BG102" s="408"/>
      <c r="BS102" s="427" t="n">
        <v>724</v>
      </c>
      <c r="BT102" s="428" t="s">
        <v>1038</v>
      </c>
      <c r="CL102" s="427" t="n">
        <v>722</v>
      </c>
      <c r="CM102" s="428" t="s">
        <v>1027</v>
      </c>
      <c r="CP102" s="396" t="str">
        <f aca="false">BS103&amp;" - "&amp;BT103</f>
        <v>730 - Болничке услуге</v>
      </c>
    </row>
    <row r="103" customFormat="false" ht="15" hidden="false" customHeight="true" outlineLevel="0" collapsed="false">
      <c r="B103" s="492" t="s">
        <v>932</v>
      </c>
      <c r="C103" s="417" t="s">
        <v>1039</v>
      </c>
      <c r="D103" s="501" t="s">
        <v>1040</v>
      </c>
      <c r="E103" s="489" t="s">
        <v>1041</v>
      </c>
      <c r="F103" s="489"/>
      <c r="BF103" s="408"/>
      <c r="BG103" s="408"/>
      <c r="BS103" s="413" t="n">
        <v>730</v>
      </c>
      <c r="BT103" s="414" t="s">
        <v>1042</v>
      </c>
      <c r="CL103" s="427" t="n">
        <v>723</v>
      </c>
      <c r="CM103" s="428" t="s">
        <v>1033</v>
      </c>
      <c r="CP103" s="396" t="str">
        <f aca="false">BS104&amp;" - "&amp;BT104</f>
        <v>731 - Опште болничке услуге</v>
      </c>
    </row>
    <row r="104" customFormat="false" ht="15" hidden="false" customHeight="true" outlineLevel="0" collapsed="false">
      <c r="B104" s="492" t="s">
        <v>29</v>
      </c>
      <c r="C104" s="417" t="s">
        <v>1043</v>
      </c>
      <c r="D104" s="501" t="s">
        <v>30</v>
      </c>
      <c r="E104" s="501" t="s">
        <v>1044</v>
      </c>
      <c r="F104" s="499"/>
      <c r="BF104" s="408"/>
      <c r="BG104" s="408"/>
      <c r="BS104" s="427" t="n">
        <v>731</v>
      </c>
      <c r="BT104" s="428" t="s">
        <v>1045</v>
      </c>
      <c r="CL104" s="427" t="n">
        <v>724</v>
      </c>
      <c r="CM104" s="428" t="s">
        <v>1038</v>
      </c>
      <c r="CP104" s="396" t="str">
        <f aca="false">BS105&amp;" - "&amp;BT105</f>
        <v>732 - Специјализоване болничке услуге</v>
      </c>
    </row>
    <row r="105" customFormat="false" ht="15" hidden="false" customHeight="true" outlineLevel="0" collapsed="false">
      <c r="B105" s="492" t="s">
        <v>935</v>
      </c>
      <c r="C105" s="417" t="s">
        <v>1046</v>
      </c>
      <c r="D105" s="501" t="s">
        <v>1047</v>
      </c>
      <c r="E105" s="501" t="s">
        <v>1048</v>
      </c>
      <c r="F105" s="501"/>
      <c r="G105" s="499"/>
      <c r="H105" s="499"/>
      <c r="BF105" s="408"/>
      <c r="BG105" s="408"/>
      <c r="BS105" s="427" t="n">
        <v>732</v>
      </c>
      <c r="BT105" s="428" t="s">
        <v>1049</v>
      </c>
      <c r="CL105" s="413" t="n">
        <v>730</v>
      </c>
      <c r="CM105" s="414" t="s">
        <v>1042</v>
      </c>
      <c r="CP105" s="396" t="str">
        <f aca="false">BS106&amp;" - "&amp;BT106</f>
        <v>733 - Услуге медицинских центара и породилишта</v>
      </c>
    </row>
    <row r="106" customFormat="false" ht="15" hidden="false" customHeight="true" outlineLevel="0" collapsed="false">
      <c r="B106" s="493" t="s">
        <v>938</v>
      </c>
      <c r="C106" s="417" t="s">
        <v>1050</v>
      </c>
      <c r="D106" s="500" t="s">
        <v>1051</v>
      </c>
      <c r="E106" s="501" t="s">
        <v>1052</v>
      </c>
      <c r="F106" s="493"/>
      <c r="BF106" s="408"/>
      <c r="BG106" s="408"/>
      <c r="BS106" s="427" t="n">
        <v>733</v>
      </c>
      <c r="BT106" s="428" t="s">
        <v>1053</v>
      </c>
      <c r="CL106" s="427" t="n">
        <v>731</v>
      </c>
      <c r="CM106" s="428" t="s">
        <v>1045</v>
      </c>
      <c r="CP106" s="396" t="str">
        <f aca="false">BS107&amp;" - "&amp;BT107</f>
        <v>734 - Услуге домова  за негу и опоравак</v>
      </c>
    </row>
    <row r="107" customFormat="false" ht="15" hidden="false" customHeight="true" outlineLevel="0" collapsed="false">
      <c r="B107" s="493" t="s">
        <v>939</v>
      </c>
      <c r="C107" s="417" t="s">
        <v>1054</v>
      </c>
      <c r="D107" s="501" t="s">
        <v>1055</v>
      </c>
      <c r="E107" s="501" t="s">
        <v>1056</v>
      </c>
      <c r="F107" s="499" t="s">
        <v>1057</v>
      </c>
      <c r="BF107" s="408"/>
      <c r="BG107" s="408"/>
      <c r="BS107" s="427" t="n">
        <v>734</v>
      </c>
      <c r="BT107" s="428" t="s">
        <v>1058</v>
      </c>
      <c r="CL107" s="427" t="n">
        <v>732</v>
      </c>
      <c r="CM107" s="428" t="s">
        <v>1049</v>
      </c>
      <c r="CP107" s="396" t="str">
        <f aca="false">BS108&amp;" - "&amp;BT108</f>
        <v>740 - Услуге јавног здравства</v>
      </c>
    </row>
    <row r="108" customFormat="false" ht="15" hidden="false" customHeight="true" outlineLevel="0" collapsed="false">
      <c r="B108" s="502" t="s">
        <v>940</v>
      </c>
      <c r="C108" s="417" t="s">
        <v>1059</v>
      </c>
      <c r="D108" s="501" t="s">
        <v>1060</v>
      </c>
      <c r="E108" s="501" t="s">
        <v>1061</v>
      </c>
      <c r="F108" s="396" t="s">
        <v>1062</v>
      </c>
      <c r="BF108" s="408"/>
      <c r="BG108" s="408"/>
      <c r="BS108" s="413" t="n">
        <v>740</v>
      </c>
      <c r="BT108" s="414" t="s">
        <v>1063</v>
      </c>
      <c r="CL108" s="427" t="n">
        <v>733</v>
      </c>
      <c r="CM108" s="428" t="s">
        <v>1053</v>
      </c>
      <c r="CP108" s="396" t="str">
        <f aca="false">BS109&amp;" - "&amp;BT109</f>
        <v>750 - Здравство  истраживање и развој</v>
      </c>
    </row>
    <row r="109" customFormat="false" ht="15" hidden="false" customHeight="true" outlineLevel="0" collapsed="false">
      <c r="B109" s="502" t="s">
        <v>941</v>
      </c>
      <c r="C109" s="417" t="s">
        <v>1064</v>
      </c>
      <c r="D109" s="501" t="s">
        <v>1065</v>
      </c>
      <c r="E109" s="501" t="s">
        <v>1066</v>
      </c>
      <c r="F109" s="396" t="s">
        <v>1067</v>
      </c>
      <c r="BF109" s="408"/>
      <c r="BG109" s="408"/>
      <c r="BS109" s="413" t="n">
        <v>750</v>
      </c>
      <c r="BT109" s="414" t="s">
        <v>1068</v>
      </c>
      <c r="CL109" s="427" t="n">
        <v>734</v>
      </c>
      <c r="CM109" s="428" t="s">
        <v>1058</v>
      </c>
      <c r="CP109" s="396" t="str">
        <f aca="false">BS110&amp;" - "&amp;BT110</f>
        <v>760 - Здравство некласификовано на другом месту</v>
      </c>
    </row>
    <row r="110" customFormat="false" ht="15" hidden="false" customHeight="true" outlineLevel="0" collapsed="false">
      <c r="B110" s="503" t="s">
        <v>944</v>
      </c>
      <c r="C110" s="417" t="s">
        <v>1069</v>
      </c>
      <c r="D110" s="501" t="s">
        <v>1070</v>
      </c>
      <c r="E110" s="501" t="s">
        <v>1071</v>
      </c>
      <c r="F110" s="499" t="s">
        <v>1072</v>
      </c>
      <c r="G110" s="499"/>
      <c r="BF110" s="408"/>
      <c r="BG110" s="408"/>
      <c r="BS110" s="413" t="n">
        <v>760</v>
      </c>
      <c r="BT110" s="414" t="s">
        <v>1073</v>
      </c>
      <c r="CL110" s="413" t="n">
        <v>740</v>
      </c>
      <c r="CM110" s="414" t="s">
        <v>1063</v>
      </c>
      <c r="CP110" s="396" t="str">
        <f aca="false">BS111&amp;" - "&amp;BT111</f>
        <v>800 - РЕКРЕАЦИЈА, СПОРТ, КУЛТУРА И ВЕРЕ</v>
      </c>
    </row>
    <row r="111" customFormat="false" ht="15" hidden="false" customHeight="true" outlineLevel="0" collapsed="false">
      <c r="B111" s="502" t="s">
        <v>945</v>
      </c>
      <c r="C111" s="417" t="s">
        <v>1074</v>
      </c>
      <c r="D111" s="501" t="s">
        <v>1075</v>
      </c>
      <c r="E111" s="501" t="s">
        <v>1076</v>
      </c>
      <c r="F111" s="396" t="s">
        <v>1077</v>
      </c>
      <c r="BF111" s="408"/>
      <c r="BG111" s="408"/>
      <c r="BS111" s="403" t="n">
        <v>800</v>
      </c>
      <c r="BT111" s="404" t="s">
        <v>1078</v>
      </c>
      <c r="CL111" s="413" t="n">
        <v>750</v>
      </c>
      <c r="CM111" s="414" t="s">
        <v>1068</v>
      </c>
      <c r="CP111" s="396" t="str">
        <f aca="false">BS112&amp;" - "&amp;BT112</f>
        <v>810 - Услуге рекреације и спорта</v>
      </c>
    </row>
    <row r="112" customFormat="false" ht="15" hidden="false" customHeight="true" outlineLevel="0" collapsed="false">
      <c r="B112" s="502" t="s">
        <v>946</v>
      </c>
      <c r="C112" s="417" t="s">
        <v>1079</v>
      </c>
      <c r="D112" s="501" t="s">
        <v>1080</v>
      </c>
      <c r="E112" s="504" t="s">
        <v>1081</v>
      </c>
      <c r="F112" s="499" t="s">
        <v>1082</v>
      </c>
      <c r="G112" s="499"/>
      <c r="BF112" s="408"/>
      <c r="BG112" s="408"/>
      <c r="BS112" s="413" t="n">
        <v>810</v>
      </c>
      <c r="BT112" s="414" t="s">
        <v>1083</v>
      </c>
      <c r="CL112" s="413" t="n">
        <v>760</v>
      </c>
      <c r="CM112" s="414" t="s">
        <v>1073</v>
      </c>
      <c r="CP112" s="396" t="str">
        <f aca="false">BS113&amp;" - "&amp;BT113</f>
        <v>820 - Услуге културе</v>
      </c>
    </row>
    <row r="113" customFormat="false" ht="15" hidden="false" customHeight="true" outlineLevel="0" collapsed="false">
      <c r="B113" s="492" t="s">
        <v>950</v>
      </c>
      <c r="C113" s="417" t="s">
        <v>1084</v>
      </c>
      <c r="D113" s="501" t="s">
        <v>1085</v>
      </c>
      <c r="E113" s="500" t="s">
        <v>1086</v>
      </c>
      <c r="F113" s="500"/>
      <c r="BF113" s="408"/>
      <c r="BG113" s="408"/>
      <c r="BS113" s="413" t="n">
        <v>820</v>
      </c>
      <c r="BT113" s="414" t="s">
        <v>1087</v>
      </c>
      <c r="CL113" s="403" t="n">
        <v>800</v>
      </c>
      <c r="CM113" s="404" t="s">
        <v>1078</v>
      </c>
      <c r="CP113" s="396" t="str">
        <f aca="false">BS114&amp;" - "&amp;BT114</f>
        <v>830 - Услуге емитовања и штампања</v>
      </c>
    </row>
    <row r="114" customFormat="false" ht="15" hidden="false" customHeight="true" outlineLevel="0" collapsed="false">
      <c r="B114" s="492" t="s">
        <v>951</v>
      </c>
      <c r="C114" s="417" t="s">
        <v>1088</v>
      </c>
      <c r="D114" s="500" t="s">
        <v>1089</v>
      </c>
      <c r="E114" s="500" t="s">
        <v>1090</v>
      </c>
      <c r="F114" s="500" t="s">
        <v>1091</v>
      </c>
      <c r="G114" s="489"/>
      <c r="H114" s="489"/>
      <c r="I114" s="489"/>
      <c r="BF114" s="408"/>
      <c r="BG114" s="408"/>
      <c r="BS114" s="413" t="n">
        <v>830</v>
      </c>
      <c r="BT114" s="414" t="s">
        <v>1092</v>
      </c>
      <c r="CL114" s="413" t="n">
        <v>810</v>
      </c>
      <c r="CM114" s="414" t="s">
        <v>1083</v>
      </c>
      <c r="CP114" s="396" t="str">
        <f aca="false">BS115&amp;" - "&amp;BT115</f>
        <v>840 - Верске  и остале услуге заједнице</v>
      </c>
    </row>
    <row r="115" customFormat="false" ht="15" hidden="false" customHeight="true" outlineLevel="0" collapsed="false">
      <c r="B115" s="502" t="s">
        <v>955</v>
      </c>
      <c r="C115" s="417" t="s">
        <v>1093</v>
      </c>
      <c r="D115" s="500" t="s">
        <v>1094</v>
      </c>
      <c r="E115" s="500" t="s">
        <v>1095</v>
      </c>
      <c r="F115" s="500"/>
      <c r="G115" s="489"/>
      <c r="BF115" s="408"/>
      <c r="BG115" s="408"/>
      <c r="BS115" s="413" t="n">
        <v>840</v>
      </c>
      <c r="BT115" s="414" t="s">
        <v>1096</v>
      </c>
      <c r="CL115" s="413" t="n">
        <v>820</v>
      </c>
      <c r="CM115" s="414" t="s">
        <v>1087</v>
      </c>
      <c r="CP115" s="396" t="str">
        <f aca="false">BS116&amp;" - "&amp;BT116</f>
        <v>850 - Рекреација, спорт, култура и вере  - истраживање и развој</v>
      </c>
    </row>
    <row r="116" customFormat="false" ht="15" hidden="false" customHeight="true" outlineLevel="0" collapsed="false">
      <c r="B116" s="502" t="s">
        <v>956</v>
      </c>
      <c r="C116" s="417" t="s">
        <v>1097</v>
      </c>
      <c r="D116" s="501" t="s">
        <v>1098</v>
      </c>
      <c r="E116" s="501" t="s">
        <v>1099</v>
      </c>
      <c r="F116" s="501"/>
      <c r="G116" s="501"/>
      <c r="H116" s="501"/>
      <c r="BF116" s="408"/>
      <c r="BG116" s="408"/>
      <c r="BS116" s="413" t="n">
        <v>850</v>
      </c>
      <c r="BT116" s="414" t="s">
        <v>1100</v>
      </c>
      <c r="CL116" s="413" t="n">
        <v>830</v>
      </c>
      <c r="CM116" s="414" t="s">
        <v>1092</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57</v>
      </c>
      <c r="C117" s="417" t="s">
        <v>1101</v>
      </c>
      <c r="D117" s="501" t="s">
        <v>1102</v>
      </c>
      <c r="E117" s="501" t="s">
        <v>1103</v>
      </c>
      <c r="F117" s="499"/>
      <c r="BF117" s="408"/>
      <c r="BG117" s="408"/>
      <c r="BS117" s="413" t="n">
        <v>860</v>
      </c>
      <c r="BT117" s="414" t="s">
        <v>1104</v>
      </c>
      <c r="CL117" s="413" t="n">
        <v>840</v>
      </c>
      <c r="CM117" s="414" t="s">
        <v>1096</v>
      </c>
      <c r="CP117" s="396" t="str">
        <f aca="false">BS118&amp;" - "&amp;BT118</f>
        <v>900 - ОБРАЗОВАЊЕ</v>
      </c>
    </row>
    <row r="118" customFormat="false" ht="15" hidden="false" customHeight="true" outlineLevel="0" collapsed="false">
      <c r="B118" s="492" t="s">
        <v>961</v>
      </c>
      <c r="C118" s="417" t="s">
        <v>1105</v>
      </c>
      <c r="D118" s="501" t="s">
        <v>1106</v>
      </c>
      <c r="E118" s="499" t="s">
        <v>1107</v>
      </c>
      <c r="BF118" s="408"/>
      <c r="BG118" s="408"/>
      <c r="BS118" s="403" t="n">
        <v>900</v>
      </c>
      <c r="BT118" s="404" t="s">
        <v>1108</v>
      </c>
      <c r="CL118" s="413" t="n">
        <v>850</v>
      </c>
      <c r="CM118" s="414" t="s">
        <v>1100</v>
      </c>
      <c r="CP118" s="396" t="str">
        <f aca="false">BS119&amp;" - "&amp;BT119</f>
        <v>910 - Предшколско и основно образовање</v>
      </c>
    </row>
    <row r="119" customFormat="false" ht="15" hidden="false" customHeight="true" outlineLevel="0" collapsed="false">
      <c r="B119" s="492" t="s">
        <v>962</v>
      </c>
      <c r="C119" s="417" t="s">
        <v>1109</v>
      </c>
      <c r="D119" s="501" t="s">
        <v>1110</v>
      </c>
      <c r="E119" s="500" t="s">
        <v>1111</v>
      </c>
      <c r="F119" s="500"/>
      <c r="BF119" s="408"/>
      <c r="BG119" s="408"/>
      <c r="BS119" s="413" t="n">
        <v>910</v>
      </c>
      <c r="BT119" s="414" t="s">
        <v>1112</v>
      </c>
      <c r="CL119" s="413" t="n">
        <v>860</v>
      </c>
      <c r="CM119" s="414" t="s">
        <v>1104</v>
      </c>
      <c r="CP119" s="396" t="str">
        <f aca="false">BS120&amp;" - "&amp;BT120</f>
        <v>911 - Предшколско образовање</v>
      </c>
    </row>
    <row r="120" customFormat="false" ht="15" hidden="false" customHeight="true" outlineLevel="0" collapsed="false">
      <c r="B120" s="505" t="s">
        <v>965</v>
      </c>
      <c r="C120" s="417" t="s">
        <v>1113</v>
      </c>
      <c r="D120" s="501" t="s">
        <v>1114</v>
      </c>
      <c r="E120" s="501" t="s">
        <v>1115</v>
      </c>
      <c r="F120" s="501" t="s">
        <v>1116</v>
      </c>
      <c r="G120" s="489"/>
      <c r="H120" s="499"/>
      <c r="BF120" s="408"/>
      <c r="BG120" s="408"/>
      <c r="BS120" s="427" t="n">
        <v>911</v>
      </c>
      <c r="BT120" s="428" t="s">
        <v>1117</v>
      </c>
      <c r="CL120" s="403" t="n">
        <v>900</v>
      </c>
      <c r="CM120" s="404" t="s">
        <v>1108</v>
      </c>
      <c r="CP120" s="396" t="str">
        <f aca="false">BS121&amp;" - "&amp;BT121</f>
        <v>912 - Основно образовање</v>
      </c>
    </row>
    <row r="121" customFormat="false" ht="15" hidden="false" customHeight="true" outlineLevel="0" collapsed="false">
      <c r="B121" s="492" t="s">
        <v>966</v>
      </c>
      <c r="C121" s="506" t="s">
        <v>1118</v>
      </c>
      <c r="D121" s="507" t="s">
        <v>1119</v>
      </c>
      <c r="E121" s="508" t="s">
        <v>1120</v>
      </c>
      <c r="F121" s="489"/>
      <c r="G121" s="499"/>
      <c r="BF121" s="408"/>
      <c r="BG121" s="408"/>
      <c r="BS121" s="427" t="n">
        <v>912</v>
      </c>
      <c r="BT121" s="428" t="s">
        <v>1121</v>
      </c>
      <c r="CL121" s="413" t="n">
        <v>910</v>
      </c>
      <c r="CM121" s="414" t="s">
        <v>1112</v>
      </c>
      <c r="CP121" s="396" t="str">
        <f aca="false">BS122&amp;" - "&amp;BT122</f>
        <v>913 - Основно образовање са домом ученика</v>
      </c>
    </row>
    <row r="122" customFormat="false" ht="15" hidden="false" customHeight="true" outlineLevel="0" collapsed="false">
      <c r="B122" s="502" t="s">
        <v>967</v>
      </c>
      <c r="C122" s="417" t="s">
        <v>1122</v>
      </c>
      <c r="D122" s="501" t="s">
        <v>1123</v>
      </c>
      <c r="E122" s="500"/>
      <c r="F122" s="489"/>
      <c r="BF122" s="408"/>
      <c r="BG122" s="408"/>
      <c r="BS122" s="427" t="n">
        <v>913</v>
      </c>
      <c r="BT122" s="428" t="s">
        <v>1124</v>
      </c>
      <c r="CL122" s="427" t="n">
        <v>911</v>
      </c>
      <c r="CM122" s="428" t="s">
        <v>1117</v>
      </c>
      <c r="CP122" s="396" t="str">
        <f aca="false">BS123&amp;" - "&amp;BT123</f>
        <v>914 - Основно образовање са средњом школом</v>
      </c>
    </row>
    <row r="123" customFormat="false" ht="15" hidden="false" customHeight="true" outlineLevel="0" collapsed="false">
      <c r="B123" s="502" t="s">
        <v>968</v>
      </c>
      <c r="C123" s="417" t="s">
        <v>1125</v>
      </c>
      <c r="D123" s="500" t="s">
        <v>1126</v>
      </c>
      <c r="E123" s="500" t="s">
        <v>1127</v>
      </c>
      <c r="F123" s="501" t="s">
        <v>1128</v>
      </c>
      <c r="G123" s="500"/>
      <c r="BF123" s="408"/>
      <c r="BG123" s="408"/>
      <c r="BS123" s="427" t="n">
        <v>914</v>
      </c>
      <c r="BT123" s="428" t="s">
        <v>1129</v>
      </c>
      <c r="CL123" s="427" t="n">
        <v>912</v>
      </c>
      <c r="CM123" s="428" t="s">
        <v>1121</v>
      </c>
      <c r="CP123" s="396" t="str">
        <f aca="false">BS124&amp;" - "&amp;BT124</f>
        <v>915 - Специјално основно образовање</v>
      </c>
    </row>
    <row r="124" customFormat="false" ht="15" hidden="false" customHeight="true" outlineLevel="0" collapsed="false">
      <c r="B124" s="492" t="s">
        <v>971</v>
      </c>
      <c r="C124" s="417" t="s">
        <v>1130</v>
      </c>
      <c r="D124" s="500" t="s">
        <v>1131</v>
      </c>
      <c r="E124" s="500" t="s">
        <v>1132</v>
      </c>
      <c r="F124" s="500" t="s">
        <v>1133</v>
      </c>
      <c r="G124" s="500"/>
      <c r="BF124" s="408"/>
      <c r="BG124" s="408"/>
      <c r="BS124" s="427" t="n">
        <v>915</v>
      </c>
      <c r="BT124" s="428" t="s">
        <v>1134</v>
      </c>
      <c r="CL124" s="427" t="n">
        <v>913</v>
      </c>
      <c r="CM124" s="428" t="s">
        <v>1124</v>
      </c>
      <c r="CP124" s="396" t="str">
        <f aca="false">BS125&amp;" - "&amp;BT125</f>
        <v>916 - Основно образовање са средњом школом и домом ученика</v>
      </c>
    </row>
    <row r="125" customFormat="false" ht="15" hidden="false" customHeight="true" outlineLevel="0" collapsed="false">
      <c r="B125" s="492" t="s">
        <v>974</v>
      </c>
      <c r="C125" s="417" t="s">
        <v>1135</v>
      </c>
      <c r="D125" s="396" t="s">
        <v>1136</v>
      </c>
      <c r="E125" s="489" t="s">
        <v>1137</v>
      </c>
      <c r="F125" s="489" t="s">
        <v>1138</v>
      </c>
      <c r="G125" s="407"/>
      <c r="BF125" s="408"/>
      <c r="BG125" s="408"/>
      <c r="BS125" s="427" t="n">
        <v>916</v>
      </c>
      <c r="BT125" s="428" t="s">
        <v>1139</v>
      </c>
      <c r="CL125" s="427" t="n">
        <v>914</v>
      </c>
      <c r="CM125" s="428" t="s">
        <v>1129</v>
      </c>
      <c r="CP125" s="396" t="str">
        <f aca="false">BS126&amp;" - "&amp;BT126</f>
        <v>920 - Средње образовање</v>
      </c>
    </row>
    <row r="126" customFormat="false" ht="15" hidden="false" customHeight="true" outlineLevel="0" collapsed="false">
      <c r="B126" s="492" t="s">
        <v>975</v>
      </c>
      <c r="C126" s="417" t="s">
        <v>1140</v>
      </c>
      <c r="D126" s="396" t="s">
        <v>1141</v>
      </c>
      <c r="E126" s="489" t="s">
        <v>1142</v>
      </c>
      <c r="F126" s="499"/>
      <c r="G126" s="407"/>
      <c r="BF126" s="408"/>
      <c r="BG126" s="408"/>
      <c r="BS126" s="413" t="n">
        <v>920</v>
      </c>
      <c r="BT126" s="414" t="s">
        <v>1143</v>
      </c>
      <c r="CL126" s="427" t="n">
        <v>915</v>
      </c>
      <c r="CM126" s="428" t="s">
        <v>1134</v>
      </c>
      <c r="CP126" s="396" t="str">
        <f aca="false">BS127&amp;" - "&amp;BT127</f>
        <v>921 - Ниже средње образовање</v>
      </c>
    </row>
    <row r="127" customFormat="false" ht="27.75" hidden="false" customHeight="true" outlineLevel="0" collapsed="false">
      <c r="B127" s="492" t="s">
        <v>978</v>
      </c>
      <c r="C127" s="417" t="s">
        <v>1144</v>
      </c>
      <c r="D127" s="396" t="s">
        <v>1145</v>
      </c>
      <c r="E127" s="489" t="s">
        <v>1146</v>
      </c>
      <c r="F127" s="499" t="s">
        <v>1147</v>
      </c>
      <c r="G127" s="407" t="s">
        <v>1148</v>
      </c>
      <c r="BF127" s="408"/>
      <c r="BG127" s="408"/>
      <c r="BS127" s="427" t="n">
        <v>921</v>
      </c>
      <c r="BT127" s="428" t="s">
        <v>1149</v>
      </c>
      <c r="CL127" s="427" t="n">
        <v>916</v>
      </c>
      <c r="CM127" s="428" t="s">
        <v>1139</v>
      </c>
      <c r="CP127" s="396" t="str">
        <f aca="false">BS128&amp;" - "&amp;BT128</f>
        <v>922 - Више средње образовање</v>
      </c>
    </row>
    <row r="128" customFormat="false" ht="30" hidden="false" customHeight="true" outlineLevel="0" collapsed="false">
      <c r="B128" s="497" t="s">
        <v>979</v>
      </c>
      <c r="C128" s="417" t="s">
        <v>1150</v>
      </c>
      <c r="D128" s="509" t="s">
        <v>1151</v>
      </c>
      <c r="E128" s="489" t="s">
        <v>1152</v>
      </c>
      <c r="F128" s="396" t="s">
        <v>1153</v>
      </c>
      <c r="G128" s="407"/>
      <c r="BF128" s="408"/>
      <c r="BG128" s="408"/>
      <c r="BS128" s="427" t="n">
        <v>922</v>
      </c>
      <c r="BT128" s="428" t="s">
        <v>1154</v>
      </c>
      <c r="CL128" s="413" t="n">
        <v>920</v>
      </c>
      <c r="CM128" s="414" t="s">
        <v>1143</v>
      </c>
      <c r="CP128" s="396" t="str">
        <f aca="false">BS129&amp;" - "&amp;BT129</f>
        <v>923 - Средње образовање са домом ученика</v>
      </c>
    </row>
    <row r="129" customFormat="false" ht="28.5" hidden="false" customHeight="true" outlineLevel="0" collapsed="false">
      <c r="B129" s="493" t="s">
        <v>982</v>
      </c>
      <c r="C129" s="417" t="s">
        <v>1155</v>
      </c>
      <c r="D129" s="396" t="s">
        <v>1156</v>
      </c>
      <c r="E129" s="489" t="s">
        <v>1157</v>
      </c>
      <c r="F129" s="499" t="s">
        <v>1158</v>
      </c>
      <c r="G129" s="407" t="s">
        <v>1159</v>
      </c>
      <c r="BF129" s="408"/>
      <c r="BG129" s="408"/>
      <c r="BS129" s="427" t="n">
        <v>923</v>
      </c>
      <c r="BT129" s="428" t="s">
        <v>1160</v>
      </c>
      <c r="CL129" s="427" t="n">
        <v>921</v>
      </c>
      <c r="CM129" s="428" t="s">
        <v>1149</v>
      </c>
      <c r="CP129" s="396" t="str">
        <f aca="false">BS130&amp;" - "&amp;BT130</f>
        <v>930 - Више образовање</v>
      </c>
    </row>
    <row r="130" customFormat="false" ht="15.75" hidden="false" customHeight="true" outlineLevel="0" collapsed="false">
      <c r="B130" s="493" t="s">
        <v>985</v>
      </c>
      <c r="C130" s="417" t="s">
        <v>1161</v>
      </c>
      <c r="E130" s="489"/>
      <c r="F130" s="499"/>
      <c r="G130" s="407"/>
      <c r="BF130" s="408"/>
      <c r="BG130" s="408"/>
      <c r="BS130" s="413" t="n">
        <v>930</v>
      </c>
      <c r="BT130" s="414" t="s">
        <v>1162</v>
      </c>
      <c r="CL130" s="427" t="n">
        <v>922</v>
      </c>
      <c r="CM130" s="428" t="s">
        <v>1154</v>
      </c>
      <c r="CP130" s="396" t="str">
        <f aca="false">BS131&amp;" - "&amp;BT131</f>
        <v>931 - Више образовање</v>
      </c>
    </row>
    <row r="131" customFormat="false" ht="15.75" hidden="false" customHeight="true" outlineLevel="0" collapsed="false">
      <c r="B131" s="492" t="s">
        <v>988</v>
      </c>
      <c r="C131" s="417" t="s">
        <v>1163</v>
      </c>
      <c r="D131" s="396" t="s">
        <v>1164</v>
      </c>
      <c r="E131" s="489" t="s">
        <v>1165</v>
      </c>
      <c r="F131" s="499" t="s">
        <v>1166</v>
      </c>
      <c r="G131" s="407"/>
      <c r="BF131" s="408"/>
      <c r="BG131" s="408"/>
      <c r="BS131" s="427" t="n">
        <v>931</v>
      </c>
      <c r="BT131" s="428" t="s">
        <v>1162</v>
      </c>
      <c r="CL131" s="427" t="n">
        <v>923</v>
      </c>
      <c r="CM131" s="428" t="s">
        <v>1160</v>
      </c>
      <c r="CP131" s="396" t="str">
        <f aca="false">BS132&amp;" - "&amp;BT132</f>
        <v>932 - Више образовање са студентским домом</v>
      </c>
    </row>
    <row r="132" customFormat="false" ht="15.75" hidden="false" customHeight="true" outlineLevel="0" collapsed="false">
      <c r="B132" s="492" t="s">
        <v>989</v>
      </c>
      <c r="C132" s="417" t="s">
        <v>1167</v>
      </c>
      <c r="D132" s="396" t="s">
        <v>1168</v>
      </c>
      <c r="E132" s="489" t="s">
        <v>1169</v>
      </c>
      <c r="F132" s="499" t="s">
        <v>1170</v>
      </c>
      <c r="G132" s="407"/>
      <c r="BF132" s="408"/>
      <c r="BG132" s="408"/>
      <c r="BS132" s="427" t="n">
        <v>932</v>
      </c>
      <c r="BT132" s="428" t="s">
        <v>1171</v>
      </c>
      <c r="CL132" s="413" t="n">
        <v>930</v>
      </c>
      <c r="CM132" s="414" t="s">
        <v>1162</v>
      </c>
      <c r="CP132" s="396" t="str">
        <f aca="false">BS133&amp;" - "&amp;BT133</f>
        <v>940 - Високо образовање</v>
      </c>
    </row>
    <row r="133" customFormat="false" ht="15.75" hidden="false" customHeight="true" outlineLevel="0" collapsed="false">
      <c r="B133" s="492" t="s">
        <v>990</v>
      </c>
      <c r="C133" s="417" t="s">
        <v>1172</v>
      </c>
      <c r="D133" s="510" t="s">
        <v>1173</v>
      </c>
      <c r="E133" s="489"/>
      <c r="F133" s="499"/>
      <c r="G133" s="407"/>
      <c r="BF133" s="408"/>
      <c r="BG133" s="408"/>
      <c r="BS133" s="413" t="n">
        <v>940</v>
      </c>
      <c r="BT133" s="414" t="s">
        <v>1174</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75</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76</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77</v>
      </c>
      <c r="CL136" s="427" t="n">
        <v>931</v>
      </c>
      <c r="CM136" s="428" t="s">
        <v>1162</v>
      </c>
      <c r="CP136" s="396" t="str">
        <f aca="false">BS137&amp;" - "&amp;BT137</f>
        <v>960 - Помоћне услуге образовању</v>
      </c>
    </row>
    <row r="137" customFormat="false" ht="15" hidden="false" customHeight="true" outlineLevel="0" collapsed="false">
      <c r="B137" s="511" t="s">
        <v>733</v>
      </c>
      <c r="C137" s="417" t="s">
        <v>1178</v>
      </c>
      <c r="D137" s="512"/>
      <c r="E137" s="500" t="s">
        <v>1179</v>
      </c>
      <c r="F137" s="500"/>
      <c r="G137" s="513"/>
      <c r="H137" s="514"/>
      <c r="I137" s="514"/>
      <c r="J137" s="514"/>
      <c r="K137" s="514"/>
      <c r="L137" s="514"/>
      <c r="M137" s="515"/>
      <c r="N137" s="515"/>
      <c r="O137" s="515"/>
      <c r="P137" s="515"/>
      <c r="Q137" s="515"/>
      <c r="BF137" s="408"/>
      <c r="BG137" s="408"/>
      <c r="BS137" s="413" t="n">
        <v>960</v>
      </c>
      <c r="BT137" s="414" t="s">
        <v>1180</v>
      </c>
      <c r="CL137" s="427" t="n">
        <v>932</v>
      </c>
      <c r="CM137" s="428" t="s">
        <v>1171</v>
      </c>
      <c r="CP137" s="396" t="str">
        <f aca="false">BS138&amp;" - "&amp;BT138</f>
        <v>970 - Образовање -  истраживање и развој</v>
      </c>
    </row>
    <row r="138" customFormat="false" ht="45.75" hidden="false" customHeight="true" outlineLevel="0" collapsed="false">
      <c r="B138" s="511" t="s">
        <v>734</v>
      </c>
      <c r="C138" s="417" t="s">
        <v>1181</v>
      </c>
      <c r="D138" s="512"/>
      <c r="E138" s="500" t="s">
        <v>1182</v>
      </c>
      <c r="F138" s="500" t="s">
        <v>1183</v>
      </c>
      <c r="G138" s="500"/>
      <c r="H138" s="514"/>
      <c r="I138" s="514"/>
      <c r="J138" s="514"/>
      <c r="K138" s="514"/>
      <c r="L138" s="514"/>
      <c r="M138" s="515"/>
      <c r="N138" s="515"/>
      <c r="O138" s="515"/>
      <c r="P138" s="515"/>
      <c r="Q138" s="515"/>
      <c r="BF138" s="408"/>
      <c r="BG138" s="408"/>
      <c r="BS138" s="413" t="n">
        <v>970</v>
      </c>
      <c r="BT138" s="414" t="s">
        <v>1184</v>
      </c>
      <c r="CL138" s="413" t="n">
        <v>940</v>
      </c>
      <c r="CM138" s="414" t="s">
        <v>1174</v>
      </c>
      <c r="CP138" s="396" t="str">
        <f aca="false">BS139&amp;" - "&amp;BT139</f>
        <v>980 - Образовање некласификовано на другом месту</v>
      </c>
    </row>
    <row r="139" customFormat="false" ht="15" hidden="false" customHeight="true" outlineLevel="0" collapsed="false">
      <c r="B139" s="511" t="s">
        <v>735</v>
      </c>
      <c r="C139" s="417" t="s">
        <v>1185</v>
      </c>
      <c r="D139" s="512"/>
      <c r="E139" s="500" t="s">
        <v>1186</v>
      </c>
      <c r="F139" s="500"/>
      <c r="G139" s="500"/>
      <c r="H139" s="514"/>
      <c r="I139" s="514"/>
      <c r="J139" s="514"/>
      <c r="K139" s="514"/>
      <c r="L139" s="514"/>
      <c r="M139" s="515"/>
      <c r="N139" s="515"/>
      <c r="O139" s="515"/>
      <c r="P139" s="515"/>
      <c r="Q139" s="515"/>
      <c r="BF139" s="408"/>
      <c r="BG139" s="408"/>
      <c r="BS139" s="413" t="n">
        <v>980</v>
      </c>
      <c r="BT139" s="414" t="s">
        <v>1187</v>
      </c>
      <c r="CL139" s="427" t="n">
        <v>941</v>
      </c>
      <c r="CM139" s="428" t="s">
        <v>1175</v>
      </c>
    </row>
    <row r="140" customFormat="false" ht="15" hidden="false" customHeight="true" outlineLevel="0" collapsed="false">
      <c r="B140" s="511" t="s">
        <v>736</v>
      </c>
      <c r="C140" s="417" t="s">
        <v>1188</v>
      </c>
      <c r="D140" s="512"/>
      <c r="E140" s="500" t="s">
        <v>1189</v>
      </c>
      <c r="F140" s="500"/>
      <c r="G140" s="500"/>
      <c r="H140" s="514"/>
      <c r="I140" s="514"/>
      <c r="J140" s="514"/>
      <c r="K140" s="514"/>
      <c r="L140" s="514"/>
      <c r="M140" s="515"/>
      <c r="N140" s="515"/>
      <c r="O140" s="515"/>
      <c r="P140" s="515"/>
      <c r="Q140" s="515"/>
      <c r="BF140" s="408"/>
      <c r="BG140" s="408"/>
      <c r="CL140" s="427" t="n">
        <v>942</v>
      </c>
      <c r="CM140" s="428" t="s">
        <v>1176</v>
      </c>
    </row>
    <row r="141" customFormat="false" ht="15" hidden="false" customHeight="true" outlineLevel="0" collapsed="false">
      <c r="B141" s="516" t="s">
        <v>737</v>
      </c>
      <c r="C141" s="417" t="s">
        <v>1190</v>
      </c>
      <c r="D141" s="512"/>
      <c r="E141" s="489" t="s">
        <v>1191</v>
      </c>
      <c r="F141" s="489"/>
      <c r="G141" s="500"/>
      <c r="H141" s="514"/>
      <c r="I141" s="514"/>
      <c r="J141" s="514"/>
      <c r="K141" s="514"/>
      <c r="L141" s="514"/>
      <c r="M141" s="515"/>
      <c r="N141" s="515"/>
      <c r="O141" s="515"/>
      <c r="P141" s="515"/>
      <c r="Q141" s="515"/>
      <c r="BF141" s="408"/>
      <c r="BG141" s="408"/>
      <c r="CL141" s="413" t="n">
        <v>950</v>
      </c>
      <c r="CM141" s="414" t="s">
        <v>1177</v>
      </c>
    </row>
    <row r="142" customFormat="false" ht="15" hidden="false" customHeight="true" outlineLevel="0" collapsed="false">
      <c r="B142" s="460" t="s">
        <v>743</v>
      </c>
      <c r="C142" s="417" t="s">
        <v>1192</v>
      </c>
      <c r="D142" s="512"/>
      <c r="E142" s="489" t="s">
        <v>1193</v>
      </c>
      <c r="F142" s="489" t="s">
        <v>1194</v>
      </c>
      <c r="G142" s="500"/>
      <c r="H142" s="514"/>
      <c r="I142" s="514"/>
      <c r="J142" s="514"/>
      <c r="K142" s="514"/>
      <c r="L142" s="514"/>
      <c r="M142" s="515"/>
      <c r="N142" s="515"/>
      <c r="O142" s="515"/>
      <c r="P142" s="515"/>
      <c r="Q142" s="515"/>
      <c r="BF142" s="408"/>
      <c r="BG142" s="408"/>
      <c r="CL142" s="413" t="n">
        <v>960</v>
      </c>
      <c r="CM142" s="414" t="s">
        <v>1180</v>
      </c>
      <c r="CP142" s="396" t="str">
        <f aca="false">BS143&amp;" - "&amp;BT143</f>
        <v> - </v>
      </c>
    </row>
    <row r="143" customFormat="false" ht="38.25" hidden="false" customHeight="true" outlineLevel="0" collapsed="false">
      <c r="B143" s="460" t="s">
        <v>744</v>
      </c>
      <c r="C143" s="417" t="s">
        <v>1195</v>
      </c>
      <c r="D143" s="512"/>
      <c r="E143" s="499" t="s">
        <v>1196</v>
      </c>
      <c r="F143" s="489" t="s">
        <v>1197</v>
      </c>
      <c r="G143" s="500"/>
      <c r="H143" s="514"/>
      <c r="I143" s="514"/>
      <c r="J143" s="514"/>
      <c r="K143" s="514"/>
      <c r="L143" s="514"/>
      <c r="M143" s="515"/>
      <c r="N143" s="515"/>
      <c r="O143" s="515"/>
      <c r="P143" s="515"/>
      <c r="Q143" s="515"/>
      <c r="BF143" s="408"/>
      <c r="BG143" s="408"/>
      <c r="BS143" s="406"/>
      <c r="BT143" s="517"/>
      <c r="CL143" s="413" t="n">
        <v>970</v>
      </c>
      <c r="CM143" s="414" t="s">
        <v>1184</v>
      </c>
      <c r="CP143" s="396" t="str">
        <f aca="false">BS144&amp;" - "&amp;BT144</f>
        <v> - </v>
      </c>
    </row>
    <row r="144" customFormat="false" ht="15" hidden="false" customHeight="true" outlineLevel="0" collapsed="false">
      <c r="B144" s="460" t="s">
        <v>745</v>
      </c>
      <c r="C144" s="417" t="s">
        <v>1198</v>
      </c>
      <c r="D144" s="512"/>
      <c r="E144" s="489" t="s">
        <v>1199</v>
      </c>
      <c r="F144" s="500"/>
      <c r="G144" s="500"/>
      <c r="H144" s="514"/>
      <c r="I144" s="514"/>
      <c r="J144" s="514"/>
      <c r="K144" s="514"/>
      <c r="L144" s="514"/>
      <c r="M144" s="515"/>
      <c r="N144" s="515"/>
      <c r="O144" s="515"/>
      <c r="P144" s="515"/>
      <c r="Q144" s="515"/>
      <c r="BF144" s="408"/>
      <c r="BG144" s="408"/>
      <c r="BS144" s="406"/>
      <c r="BT144" s="517"/>
      <c r="CL144" s="413" t="n">
        <v>980</v>
      </c>
      <c r="CM144" s="414" t="s">
        <v>1187</v>
      </c>
      <c r="CP144" s="396" t="str">
        <f aca="false">BS145&amp;" - "&amp;BT145</f>
        <v> - </v>
      </c>
    </row>
    <row r="145" customFormat="false" ht="15" hidden="false" customHeight="true" outlineLevel="0" collapsed="false">
      <c r="B145" s="460" t="s">
        <v>746</v>
      </c>
      <c r="C145" s="417" t="s">
        <v>1200</v>
      </c>
      <c r="D145" s="512"/>
      <c r="E145" s="489" t="s">
        <v>1201</v>
      </c>
      <c r="F145" s="500" t="s">
        <v>1202</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47</v>
      </c>
      <c r="C146" s="417" t="s">
        <v>1203</v>
      </c>
      <c r="D146" s="512"/>
      <c r="E146" s="499" t="s">
        <v>1204</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48</v>
      </c>
      <c r="C147" s="417" t="s">
        <v>1205</v>
      </c>
      <c r="D147" s="512"/>
      <c r="E147" s="499" t="s">
        <v>1206</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49</v>
      </c>
      <c r="C148" s="417" t="s">
        <v>1207</v>
      </c>
      <c r="D148" s="512"/>
      <c r="E148" s="499" t="s">
        <v>1208</v>
      </c>
      <c r="F148" s="500" t="s">
        <v>1209</v>
      </c>
      <c r="G148" s="500" t="s">
        <v>1210</v>
      </c>
      <c r="H148" s="514"/>
      <c r="I148" s="514"/>
      <c r="J148" s="514"/>
      <c r="K148" s="514"/>
      <c r="L148" s="514"/>
      <c r="M148" s="515"/>
      <c r="N148" s="515"/>
      <c r="O148" s="515"/>
      <c r="P148" s="515"/>
      <c r="Q148" s="515"/>
      <c r="BF148" s="408"/>
      <c r="BG148" s="408"/>
    </row>
    <row r="149" customFormat="false" ht="15" hidden="false" customHeight="true" outlineLevel="0" collapsed="false">
      <c r="B149" s="460" t="s">
        <v>750</v>
      </c>
      <c r="C149" s="417" t="s">
        <v>1211</v>
      </c>
      <c r="D149" s="512"/>
      <c r="E149" s="500" t="s">
        <v>1212</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54</v>
      </c>
      <c r="C150" s="417" t="s">
        <v>1213</v>
      </c>
      <c r="D150" s="460"/>
      <c r="E150" s="489" t="s">
        <v>1214</v>
      </c>
      <c r="F150" s="489" t="s">
        <v>1215</v>
      </c>
      <c r="G150" s="489" t="s">
        <v>1216</v>
      </c>
      <c r="H150" s="514"/>
      <c r="I150" s="514"/>
      <c r="J150" s="514"/>
      <c r="K150" s="514"/>
      <c r="L150" s="514"/>
      <c r="M150" s="515"/>
      <c r="N150" s="515"/>
      <c r="O150" s="515"/>
      <c r="P150" s="515"/>
      <c r="Q150" s="515"/>
      <c r="BF150" s="408"/>
      <c r="BG150" s="408"/>
    </row>
    <row r="151" customFormat="false" ht="15" hidden="false" customHeight="true" outlineLevel="0" collapsed="false">
      <c r="B151" s="460" t="s">
        <v>755</v>
      </c>
      <c r="C151" s="417" t="s">
        <v>1217</v>
      </c>
      <c r="D151" s="460"/>
      <c r="E151" s="489" t="s">
        <v>1218</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56</v>
      </c>
      <c r="C152" s="417" t="s">
        <v>1219</v>
      </c>
      <c r="D152" s="460"/>
      <c r="E152" s="489" t="s">
        <v>1220</v>
      </c>
      <c r="F152" s="489" t="s">
        <v>1221</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59</v>
      </c>
      <c r="C153" s="417" t="s">
        <v>1222</v>
      </c>
      <c r="D153" s="512"/>
      <c r="E153" s="500" t="s">
        <v>1223</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60</v>
      </c>
      <c r="C154" s="417" t="s">
        <v>1224</v>
      </c>
      <c r="D154" s="512"/>
      <c r="E154" s="500" t="s">
        <v>1225</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521</v>
      </c>
      <c r="C155" s="417" t="s">
        <v>1226</v>
      </c>
      <c r="D155" s="512"/>
      <c r="E155" s="500" t="s">
        <v>531</v>
      </c>
      <c r="F155" s="460" t="s">
        <v>1227</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539</v>
      </c>
      <c r="C156" s="417" t="s">
        <v>1228</v>
      </c>
      <c r="D156" s="512"/>
      <c r="E156" s="500" t="s">
        <v>540</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66</v>
      </c>
      <c r="C157" s="417" t="s">
        <v>1229</v>
      </c>
      <c r="D157" s="512"/>
      <c r="E157" s="500" t="s">
        <v>1230</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67</v>
      </c>
      <c r="C158" s="417" t="s">
        <v>1231</v>
      </c>
      <c r="D158" s="512"/>
      <c r="E158" s="500" t="s">
        <v>1232</v>
      </c>
      <c r="F158" s="489" t="s">
        <v>1233</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68</v>
      </c>
      <c r="C159" s="417" t="s">
        <v>1234</v>
      </c>
      <c r="D159" s="512"/>
      <c r="E159" s="500" t="s">
        <v>1235</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69</v>
      </c>
      <c r="C160" s="417" t="s">
        <v>1236</v>
      </c>
      <c r="D160" s="512"/>
      <c r="E160" s="500" t="s">
        <v>1237</v>
      </c>
      <c r="F160" s="500" t="s">
        <v>1238</v>
      </c>
      <c r="G160" s="479" t="s">
        <v>1239</v>
      </c>
      <c r="H160" s="514"/>
      <c r="I160" s="514"/>
      <c r="J160" s="514"/>
      <c r="K160" s="514"/>
      <c r="L160" s="514"/>
      <c r="M160" s="515"/>
      <c r="N160" s="515"/>
      <c r="O160" s="515"/>
      <c r="P160" s="515"/>
      <c r="Q160" s="515"/>
      <c r="BF160" s="408"/>
      <c r="BG160" s="408"/>
    </row>
    <row r="161" customFormat="false" ht="28.5" hidden="false" customHeight="true" outlineLevel="0" collapsed="false">
      <c r="B161" s="518" t="s">
        <v>770</v>
      </c>
      <c r="C161" s="417" t="s">
        <v>1240</v>
      </c>
      <c r="D161" s="519"/>
      <c r="E161" s="508" t="s">
        <v>1241</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71</v>
      </c>
      <c r="C162" s="417" t="s">
        <v>1242</v>
      </c>
      <c r="D162" s="512"/>
      <c r="E162" s="500" t="s">
        <v>1243</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74</v>
      </c>
      <c r="C163" s="417" t="s">
        <v>1244</v>
      </c>
      <c r="D163" s="512"/>
      <c r="E163" s="500" t="s">
        <v>1245</v>
      </c>
      <c r="F163" s="489" t="s">
        <v>1246</v>
      </c>
      <c r="G163" s="489" t="s">
        <v>1247</v>
      </c>
      <c r="H163" s="489"/>
      <c r="I163" s="514"/>
      <c r="J163" s="514"/>
      <c r="K163" s="514"/>
      <c r="L163" s="514"/>
      <c r="M163" s="515"/>
      <c r="N163" s="515"/>
      <c r="O163" s="515"/>
      <c r="P163" s="515"/>
      <c r="Q163" s="515"/>
      <c r="BF163" s="408"/>
      <c r="BG163" s="408"/>
    </row>
    <row r="164" customFormat="false" ht="28.5" hidden="false" customHeight="true" outlineLevel="0" collapsed="false">
      <c r="B164" s="460" t="s">
        <v>775</v>
      </c>
      <c r="C164" s="417" t="s">
        <v>1248</v>
      </c>
      <c r="D164" s="512"/>
      <c r="E164" s="500" t="s">
        <v>1249</v>
      </c>
      <c r="F164" s="500" t="s">
        <v>1250</v>
      </c>
      <c r="G164" s="489" t="s">
        <v>1251</v>
      </c>
      <c r="H164" s="514"/>
      <c r="I164" s="514"/>
      <c r="J164" s="514"/>
      <c r="K164" s="514"/>
      <c r="L164" s="514"/>
      <c r="M164" s="515"/>
      <c r="N164" s="515"/>
      <c r="O164" s="515"/>
      <c r="P164" s="515"/>
      <c r="Q164" s="515"/>
      <c r="BF164" s="408"/>
      <c r="BG164" s="408"/>
    </row>
    <row r="165" customFormat="false" ht="28.5" hidden="false" customHeight="true" outlineLevel="0" collapsed="false">
      <c r="B165" s="460" t="s">
        <v>780</v>
      </c>
      <c r="C165" s="417" t="s">
        <v>1252</v>
      </c>
      <c r="D165" s="512"/>
      <c r="E165" s="500" t="s">
        <v>1253</v>
      </c>
      <c r="F165" s="500" t="s">
        <v>1254</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84</v>
      </c>
      <c r="C166" s="417" t="s">
        <v>1255</v>
      </c>
      <c r="D166" s="512"/>
      <c r="E166" s="500" t="s">
        <v>1256</v>
      </c>
      <c r="F166" s="460" t="s">
        <v>1257</v>
      </c>
      <c r="G166" s="509" t="s">
        <v>1258</v>
      </c>
      <c r="H166" s="514"/>
      <c r="I166" s="514"/>
      <c r="J166" s="514"/>
      <c r="K166" s="514"/>
      <c r="L166" s="514"/>
      <c r="M166" s="515"/>
      <c r="N166" s="515"/>
      <c r="O166" s="515"/>
      <c r="P166" s="515"/>
      <c r="Q166" s="515"/>
      <c r="BF166" s="408"/>
      <c r="BG166" s="408"/>
    </row>
    <row r="167" customFormat="false" ht="28.5" hidden="false" customHeight="true" outlineLevel="0" collapsed="false">
      <c r="B167" s="460" t="s">
        <v>790</v>
      </c>
      <c r="C167" s="417" t="s">
        <v>1259</v>
      </c>
      <c r="D167" s="512"/>
      <c r="E167" s="500" t="s">
        <v>1260</v>
      </c>
      <c r="F167" s="460" t="s">
        <v>1261</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98</v>
      </c>
      <c r="C168" s="417" t="s">
        <v>1262</v>
      </c>
      <c r="D168" s="512"/>
      <c r="E168" s="500" t="s">
        <v>1263</v>
      </c>
      <c r="H168" s="514"/>
      <c r="I168" s="514"/>
      <c r="J168" s="514"/>
      <c r="K168" s="514"/>
      <c r="L168" s="514"/>
      <c r="M168" s="515"/>
      <c r="N168" s="515"/>
      <c r="O168" s="515"/>
      <c r="P168" s="515"/>
      <c r="Q168" s="515"/>
      <c r="BF168" s="408"/>
      <c r="BG168" s="408"/>
    </row>
    <row r="169" customFormat="false" ht="28.5" hidden="false" customHeight="true" outlineLevel="0" collapsed="false">
      <c r="B169" s="460" t="s">
        <v>799</v>
      </c>
      <c r="C169" s="417" t="s">
        <v>1264</v>
      </c>
      <c r="D169" s="512"/>
      <c r="E169" s="500" t="s">
        <v>1265</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801</v>
      </c>
      <c r="C170" s="417" t="s">
        <v>1266</v>
      </c>
      <c r="D170" s="512"/>
      <c r="E170" s="500" t="s">
        <v>1267</v>
      </c>
      <c r="F170" s="500" t="s">
        <v>1268</v>
      </c>
      <c r="G170" s="500" t="s">
        <v>1269</v>
      </c>
      <c r="H170" s="489"/>
      <c r="I170" s="514"/>
      <c r="J170" s="514"/>
      <c r="K170" s="514"/>
      <c r="L170" s="514"/>
      <c r="M170" s="515"/>
      <c r="N170" s="515"/>
      <c r="O170" s="515"/>
      <c r="P170" s="515"/>
      <c r="Q170" s="515"/>
      <c r="BF170" s="408"/>
      <c r="BG170" s="408"/>
    </row>
    <row r="171" customFormat="false" ht="28.5" hidden="false" customHeight="true" outlineLevel="0" collapsed="false">
      <c r="B171" s="460" t="s">
        <v>802</v>
      </c>
      <c r="C171" s="417" t="s">
        <v>1270</v>
      </c>
      <c r="D171" s="512"/>
      <c r="E171" s="500" t="s">
        <v>1271</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803</v>
      </c>
      <c r="C172" s="417" t="s">
        <v>1272</v>
      </c>
      <c r="D172" s="512"/>
      <c r="E172" s="489" t="s">
        <v>1273</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804</v>
      </c>
      <c r="C173" s="417" t="s">
        <v>1274</v>
      </c>
      <c r="D173" s="512"/>
      <c r="E173" s="489" t="s">
        <v>1275</v>
      </c>
      <c r="F173" s="500" t="s">
        <v>1276</v>
      </c>
      <c r="G173" s="509" t="s">
        <v>1277</v>
      </c>
      <c r="H173" s="514"/>
      <c r="I173" s="514"/>
      <c r="J173" s="514"/>
      <c r="K173" s="514"/>
      <c r="L173" s="514"/>
      <c r="M173" s="515"/>
      <c r="N173" s="515"/>
      <c r="O173" s="515"/>
      <c r="P173" s="515"/>
      <c r="Q173" s="515"/>
      <c r="BF173" s="408"/>
      <c r="BG173" s="408"/>
    </row>
    <row r="174" customFormat="false" ht="28.5" hidden="false" customHeight="true" outlineLevel="0" collapsed="false">
      <c r="B174" s="460" t="s">
        <v>805</v>
      </c>
      <c r="C174" s="417" t="s">
        <v>1278</v>
      </c>
      <c r="D174" s="512"/>
      <c r="E174" s="500" t="s">
        <v>1279</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806</v>
      </c>
      <c r="C175" s="417" t="s">
        <v>1280</v>
      </c>
      <c r="D175" s="512"/>
      <c r="E175" s="500" t="s">
        <v>1281</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11</v>
      </c>
      <c r="C176" s="417" t="s">
        <v>1282</v>
      </c>
      <c r="D176" s="512"/>
      <c r="E176" s="500" t="s">
        <v>1283</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12</v>
      </c>
      <c r="C177" s="417" t="s">
        <v>1284</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13</v>
      </c>
      <c r="C178" s="417" t="s">
        <v>1285</v>
      </c>
      <c r="D178" s="512"/>
      <c r="E178" s="500" t="s">
        <v>1286</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17</v>
      </c>
      <c r="C179" s="417" t="s">
        <v>1287</v>
      </c>
      <c r="D179" s="512"/>
      <c r="E179" s="500" t="s">
        <v>1288</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18</v>
      </c>
      <c r="C180" s="417" t="s">
        <v>1289</v>
      </c>
      <c r="D180" s="512"/>
      <c r="E180" s="500" t="s">
        <v>1290</v>
      </c>
      <c r="F180" s="489" t="s">
        <v>1291</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19</v>
      </c>
      <c r="C181" s="417" t="s">
        <v>1292</v>
      </c>
      <c r="D181" s="512"/>
      <c r="E181" s="500" t="s">
        <v>1293</v>
      </c>
      <c r="F181" s="500" t="s">
        <v>1294</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20</v>
      </c>
      <c r="C182" s="417" t="s">
        <v>1295</v>
      </c>
      <c r="D182" s="512"/>
      <c r="E182" s="500" t="s">
        <v>1296</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21</v>
      </c>
      <c r="C183" s="417" t="s">
        <v>1297</v>
      </c>
      <c r="D183" s="512"/>
      <c r="E183" s="500" t="s">
        <v>1298</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22</v>
      </c>
      <c r="C184" s="417" t="s">
        <v>1299</v>
      </c>
      <c r="D184" s="512"/>
      <c r="E184" s="500" t="s">
        <v>1300</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26</v>
      </c>
      <c r="C185" s="417" t="s">
        <v>1301</v>
      </c>
      <c r="D185" s="512"/>
      <c r="E185" s="500" t="s">
        <v>1302</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27</v>
      </c>
      <c r="C186" s="417" t="s">
        <v>1303</v>
      </c>
      <c r="D186" s="512"/>
      <c r="E186" s="489" t="s">
        <v>1304</v>
      </c>
      <c r="F186" s="407" t="s">
        <v>1305</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28</v>
      </c>
      <c r="C187" s="417" t="s">
        <v>1306</v>
      </c>
      <c r="D187" s="512"/>
      <c r="E187" s="489" t="s">
        <v>1307</v>
      </c>
      <c r="F187" s="521" t="s">
        <v>1308</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29</v>
      </c>
      <c r="C188" s="417" t="s">
        <v>1309</v>
      </c>
      <c r="D188" s="512"/>
      <c r="E188" s="500" t="s">
        <v>1310</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33</v>
      </c>
      <c r="C189" s="417" t="s">
        <v>1311</v>
      </c>
      <c r="D189" s="512"/>
      <c r="E189" s="489" t="s">
        <v>1312</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34</v>
      </c>
      <c r="C190" s="417" t="s">
        <v>1313</v>
      </c>
      <c r="D190" s="512"/>
      <c r="E190" s="500" t="s">
        <v>1314</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35</v>
      </c>
      <c r="C191" s="417" t="s">
        <v>1315</v>
      </c>
      <c r="D191" s="512"/>
      <c r="E191" s="500" t="s">
        <v>1316</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36</v>
      </c>
      <c r="C192" s="417" t="s">
        <v>1317</v>
      </c>
      <c r="D192" s="512"/>
      <c r="E192" s="500" t="s">
        <v>1318</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37</v>
      </c>
      <c r="C193" s="417" t="s">
        <v>1319</v>
      </c>
      <c r="D193" s="512"/>
      <c r="E193" s="500" t="s">
        <v>1320</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38</v>
      </c>
      <c r="C194" s="417" t="s">
        <v>1321</v>
      </c>
      <c r="E194" s="489" t="s">
        <v>1322</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39</v>
      </c>
      <c r="C195" s="417" t="s">
        <v>1323</v>
      </c>
      <c r="E195" s="489" t="s">
        <v>1324</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40</v>
      </c>
      <c r="C196" s="417" t="s">
        <v>1325</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41</v>
      </c>
      <c r="C197" s="417" t="s">
        <v>1326</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42</v>
      </c>
      <c r="C198" s="417" t="s">
        <v>1327</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43</v>
      </c>
      <c r="C199" s="417" t="s">
        <v>1328</v>
      </c>
      <c r="E199" s="459" t="s">
        <v>1329</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47</v>
      </c>
      <c r="C200" s="417" t="s">
        <v>1330</v>
      </c>
      <c r="E200" s="396" t="s">
        <v>1331</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48</v>
      </c>
      <c r="C201" s="417" t="s">
        <v>1332</v>
      </c>
      <c r="E201" s="523" t="s">
        <v>1333</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49</v>
      </c>
      <c r="C202" s="417" t="s">
        <v>1334</v>
      </c>
      <c r="E202" s="396" t="s">
        <v>1335</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53</v>
      </c>
      <c r="C203" s="417" t="s">
        <v>1336</v>
      </c>
      <c r="E203" s="396" t="s">
        <v>1337</v>
      </c>
      <c r="F203" s="460" t="s">
        <v>1338</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79</v>
      </c>
      <c r="C221" s="396" t="s">
        <v>1339</v>
      </c>
      <c r="D221" s="525" t="s">
        <v>1340</v>
      </c>
      <c r="E221" s="525" t="s">
        <v>1341</v>
      </c>
      <c r="F221" s="525" t="s">
        <v>1342</v>
      </c>
      <c r="P221" s="522"/>
      <c r="Q221" s="522"/>
      <c r="BF221" s="408"/>
      <c r="BG221" s="408"/>
    </row>
    <row r="222" customFormat="false" ht="15" hidden="false" customHeight="true" outlineLevel="0" collapsed="false">
      <c r="B222" s="502" t="s">
        <v>1182</v>
      </c>
      <c r="C222" s="396" t="s">
        <v>1343</v>
      </c>
      <c r="D222" s="525" t="s">
        <v>1344</v>
      </c>
      <c r="E222" s="525" t="s">
        <v>1345</v>
      </c>
      <c r="F222" s="499"/>
      <c r="G222" s="501"/>
      <c r="P222" s="522"/>
      <c r="Q222" s="522"/>
      <c r="BF222" s="408"/>
      <c r="BG222" s="408"/>
    </row>
    <row r="223" customFormat="false" ht="15" hidden="false" customHeight="true" outlineLevel="0" collapsed="false">
      <c r="B223" s="502" t="s">
        <v>1183</v>
      </c>
      <c r="C223" s="396" t="s">
        <v>1346</v>
      </c>
      <c r="D223" s="525" t="s">
        <v>1347</v>
      </c>
      <c r="E223" s="525" t="s">
        <v>1348</v>
      </c>
      <c r="F223" s="499"/>
      <c r="P223" s="522"/>
      <c r="Q223" s="522"/>
      <c r="BF223" s="408"/>
      <c r="BG223" s="408"/>
    </row>
    <row r="224" customFormat="false" ht="15" hidden="false" customHeight="true" outlineLevel="0" collapsed="false">
      <c r="B224" s="500" t="s">
        <v>1186</v>
      </c>
      <c r="C224" s="396" t="s">
        <v>1349</v>
      </c>
      <c r="D224" s="525" t="s">
        <v>1350</v>
      </c>
      <c r="E224" s="525" t="s">
        <v>1351</v>
      </c>
      <c r="F224" s="499"/>
      <c r="P224" s="522"/>
      <c r="Q224" s="522"/>
      <c r="BF224" s="408"/>
      <c r="BG224" s="408"/>
    </row>
    <row r="225" customFormat="false" ht="15" hidden="false" customHeight="true" outlineLevel="0" collapsed="false">
      <c r="B225" s="500" t="s">
        <v>1189</v>
      </c>
      <c r="C225" s="396" t="s">
        <v>1352</v>
      </c>
      <c r="D225" s="525" t="s">
        <v>1353</v>
      </c>
      <c r="E225" s="525" t="s">
        <v>1354</v>
      </c>
      <c r="F225" s="499"/>
      <c r="G225" s="499"/>
      <c r="P225" s="522"/>
      <c r="Q225" s="522"/>
      <c r="BF225" s="408"/>
      <c r="BG225" s="408"/>
    </row>
    <row r="226" customFormat="false" ht="15" hidden="false" customHeight="true" outlineLevel="0" collapsed="false">
      <c r="B226" s="489" t="s">
        <v>1191</v>
      </c>
      <c r="C226" s="396" t="s">
        <v>1355</v>
      </c>
      <c r="D226" s="525" t="s">
        <v>1356</v>
      </c>
      <c r="E226" s="499"/>
      <c r="F226" s="499"/>
      <c r="P226" s="522"/>
      <c r="Q226" s="522"/>
      <c r="BF226" s="408"/>
      <c r="BG226" s="408"/>
    </row>
    <row r="227" customFormat="false" ht="15" hidden="false" customHeight="true" outlineLevel="0" collapsed="false">
      <c r="B227" s="492" t="s">
        <v>1193</v>
      </c>
      <c r="C227" s="396" t="s">
        <v>1357</v>
      </c>
      <c r="D227" s="525" t="s">
        <v>1358</v>
      </c>
      <c r="E227" s="525" t="s">
        <v>1359</v>
      </c>
      <c r="F227" s="499"/>
      <c r="P227" s="522"/>
      <c r="Q227" s="522"/>
      <c r="BF227" s="408"/>
      <c r="BG227" s="408"/>
    </row>
    <row r="228" customFormat="false" ht="15" hidden="false" customHeight="true" outlineLevel="0" collapsed="false">
      <c r="B228" s="492" t="s">
        <v>1194</v>
      </c>
      <c r="C228" s="396" t="s">
        <v>1360</v>
      </c>
      <c r="D228" s="525" t="s">
        <v>1361</v>
      </c>
      <c r="E228" s="525" t="s">
        <v>1362</v>
      </c>
      <c r="F228" s="489"/>
      <c r="G228" s="500"/>
      <c r="H228" s="500"/>
      <c r="P228" s="522"/>
      <c r="Q228" s="522"/>
      <c r="BF228" s="408"/>
      <c r="BG228" s="408"/>
    </row>
    <row r="229" customFormat="false" ht="15" hidden="false" customHeight="true" outlineLevel="0" collapsed="false">
      <c r="B229" s="492" t="s">
        <v>1196</v>
      </c>
      <c r="C229" s="396" t="s">
        <v>1363</v>
      </c>
      <c r="D229" s="525" t="s">
        <v>1364</v>
      </c>
      <c r="E229" s="525" t="s">
        <v>1365</v>
      </c>
      <c r="F229" s="499"/>
      <c r="G229" s="501"/>
      <c r="P229" s="522"/>
      <c r="Q229" s="522"/>
      <c r="BF229" s="408"/>
      <c r="BG229" s="408"/>
    </row>
    <row r="230" customFormat="false" ht="15" hidden="false" customHeight="true" outlineLevel="0" collapsed="false">
      <c r="B230" s="526" t="s">
        <v>1197</v>
      </c>
      <c r="C230" s="396" t="s">
        <v>1366</v>
      </c>
      <c r="D230" s="525" t="s">
        <v>1367</v>
      </c>
      <c r="E230" s="525" t="s">
        <v>1368</v>
      </c>
      <c r="P230" s="522"/>
      <c r="Q230" s="522"/>
      <c r="BF230" s="408"/>
      <c r="BG230" s="408"/>
    </row>
    <row r="231" customFormat="false" ht="15" hidden="false" customHeight="true" outlineLevel="0" collapsed="false">
      <c r="B231" s="489" t="s">
        <v>1199</v>
      </c>
      <c r="C231" s="396" t="s">
        <v>1369</v>
      </c>
      <c r="D231" s="525" t="s">
        <v>1370</v>
      </c>
      <c r="E231" s="499"/>
      <c r="F231" s="499"/>
      <c r="P231" s="522"/>
      <c r="Q231" s="522"/>
      <c r="BF231" s="408"/>
      <c r="BG231" s="408"/>
    </row>
    <row r="232" customFormat="false" ht="32.25" hidden="false" customHeight="true" outlineLevel="0" collapsed="false">
      <c r="B232" s="492" t="s">
        <v>1201</v>
      </c>
      <c r="C232" s="396" t="s">
        <v>1371</v>
      </c>
      <c r="D232" s="525" t="s">
        <v>1372</v>
      </c>
      <c r="E232" s="525" t="s">
        <v>1373</v>
      </c>
      <c r="F232" s="525" t="s">
        <v>1374</v>
      </c>
      <c r="P232" s="522"/>
      <c r="Q232" s="522"/>
      <c r="BF232" s="408"/>
      <c r="BG232" s="408"/>
    </row>
    <row r="233" customFormat="false" ht="15" hidden="false" customHeight="true" outlineLevel="0" collapsed="false">
      <c r="B233" s="526" t="s">
        <v>1202</v>
      </c>
      <c r="C233" s="396" t="s">
        <v>1375</v>
      </c>
      <c r="D233" s="525" t="s">
        <v>1376</v>
      </c>
      <c r="E233" s="525" t="s">
        <v>1377</v>
      </c>
      <c r="F233" s="501"/>
      <c r="G233" s="500"/>
      <c r="P233" s="522"/>
      <c r="Q233" s="522"/>
      <c r="BF233" s="408"/>
      <c r="BG233" s="408"/>
    </row>
    <row r="234" customFormat="false" ht="15" hidden="false" customHeight="true" outlineLevel="0" collapsed="false">
      <c r="B234" s="499" t="s">
        <v>1204</v>
      </c>
      <c r="C234" s="396" t="s">
        <v>1378</v>
      </c>
      <c r="D234" s="525" t="s">
        <v>1379</v>
      </c>
      <c r="E234" s="499"/>
      <c r="F234" s="501"/>
      <c r="P234" s="522"/>
      <c r="Q234" s="522"/>
      <c r="BF234" s="408"/>
      <c r="BG234" s="408"/>
    </row>
    <row r="235" customFormat="false" ht="15" hidden="false" customHeight="true" outlineLevel="0" collapsed="false">
      <c r="B235" s="499" t="s">
        <v>1206</v>
      </c>
      <c r="C235" s="396" t="s">
        <v>1380</v>
      </c>
      <c r="D235" s="525" t="s">
        <v>1381</v>
      </c>
      <c r="E235" s="499"/>
      <c r="F235" s="499"/>
      <c r="P235" s="522"/>
      <c r="Q235" s="522"/>
      <c r="BF235" s="408"/>
      <c r="BG235" s="408"/>
    </row>
    <row r="236" customFormat="false" ht="15" hidden="false" customHeight="true" outlineLevel="0" collapsed="false">
      <c r="B236" s="492" t="s">
        <v>1208</v>
      </c>
      <c r="C236" s="396" t="s">
        <v>1382</v>
      </c>
      <c r="D236" s="509" t="s">
        <v>1383</v>
      </c>
      <c r="E236" s="499"/>
      <c r="F236" s="499"/>
      <c r="G236" s="499"/>
      <c r="P236" s="522"/>
      <c r="Q236" s="522"/>
      <c r="BF236" s="408"/>
      <c r="BG236" s="408"/>
    </row>
    <row r="237" customFormat="false" ht="15" hidden="false" customHeight="true" outlineLevel="0" collapsed="false">
      <c r="B237" s="526" t="s">
        <v>1209</v>
      </c>
      <c r="C237" s="396" t="s">
        <v>1384</v>
      </c>
      <c r="D237" s="396" t="s">
        <v>1385</v>
      </c>
      <c r="E237" s="499" t="s">
        <v>1012</v>
      </c>
      <c r="F237" s="500"/>
      <c r="G237" s="500"/>
      <c r="P237" s="522"/>
      <c r="Q237" s="522"/>
      <c r="BF237" s="408"/>
      <c r="BG237" s="408"/>
    </row>
    <row r="238" customFormat="false" ht="15" hidden="false" customHeight="true" outlineLevel="0" collapsed="false">
      <c r="B238" s="492" t="s">
        <v>1210</v>
      </c>
      <c r="C238" s="396" t="s">
        <v>1386</v>
      </c>
      <c r="D238" s="396" t="s">
        <v>1010</v>
      </c>
      <c r="E238" s="396" t="s">
        <v>1387</v>
      </c>
      <c r="F238" s="501" t="s">
        <v>1388</v>
      </c>
      <c r="P238" s="522"/>
      <c r="Q238" s="522"/>
      <c r="BF238" s="408"/>
      <c r="BG238" s="408"/>
    </row>
    <row r="239" customFormat="false" ht="15" hidden="false" customHeight="true" outlineLevel="0" collapsed="false">
      <c r="B239" s="500" t="s">
        <v>1212</v>
      </c>
      <c r="C239" s="396" t="s">
        <v>1389</v>
      </c>
      <c r="D239" s="396" t="s">
        <v>1390</v>
      </c>
      <c r="E239" s="489"/>
      <c r="F239" s="489"/>
      <c r="G239" s="489"/>
      <c r="P239" s="522"/>
      <c r="Q239" s="522"/>
      <c r="BF239" s="408"/>
      <c r="BG239" s="408"/>
    </row>
    <row r="240" customFormat="false" ht="15" hidden="false" customHeight="true" outlineLevel="0" collapsed="false">
      <c r="B240" s="492" t="s">
        <v>1214</v>
      </c>
      <c r="C240" s="396" t="s">
        <v>1391</v>
      </c>
      <c r="D240" s="525" t="s">
        <v>1392</v>
      </c>
      <c r="E240" s="525" t="s">
        <v>1393</v>
      </c>
      <c r="F240" s="525" t="s">
        <v>1394</v>
      </c>
      <c r="G240" s="500"/>
      <c r="P240" s="522"/>
      <c r="Q240" s="522"/>
      <c r="BF240" s="408"/>
      <c r="BG240" s="408"/>
    </row>
    <row r="241" customFormat="false" ht="15" hidden="false" customHeight="true" outlineLevel="0" collapsed="false">
      <c r="B241" s="492" t="s">
        <v>1215</v>
      </c>
      <c r="C241" s="396" t="s">
        <v>1395</v>
      </c>
      <c r="D241" s="525" t="s">
        <v>1396</v>
      </c>
      <c r="E241" s="525" t="s">
        <v>1397</v>
      </c>
      <c r="F241" s="500"/>
      <c r="P241" s="522"/>
      <c r="Q241" s="522"/>
      <c r="BF241" s="408"/>
      <c r="BG241" s="408"/>
    </row>
    <row r="242" customFormat="false" ht="15" hidden="false" customHeight="true" outlineLevel="0" collapsed="false">
      <c r="B242" s="492" t="s">
        <v>1216</v>
      </c>
      <c r="C242" s="396" t="s">
        <v>1398</v>
      </c>
      <c r="D242" s="396" t="s">
        <v>1399</v>
      </c>
      <c r="E242" s="499"/>
      <c r="F242" s="499"/>
      <c r="G242" s="499"/>
      <c r="P242" s="522"/>
      <c r="Q242" s="522"/>
      <c r="BF242" s="408"/>
      <c r="BG242" s="408"/>
    </row>
    <row r="243" customFormat="false" ht="15" hidden="false" customHeight="true" outlineLevel="0" collapsed="false">
      <c r="B243" s="489" t="s">
        <v>1218</v>
      </c>
      <c r="C243" s="396" t="s">
        <v>1400</v>
      </c>
      <c r="D243" s="525" t="s">
        <v>1401</v>
      </c>
      <c r="E243" s="525" t="s">
        <v>1402</v>
      </c>
      <c r="F243" s="525" t="s">
        <v>1403</v>
      </c>
      <c r="P243" s="522"/>
      <c r="Q243" s="522"/>
      <c r="BF243" s="408"/>
      <c r="BG243" s="408"/>
    </row>
    <row r="244" customFormat="false" ht="15" hidden="false" customHeight="true" outlineLevel="0" collapsed="false">
      <c r="B244" s="492" t="s">
        <v>1220</v>
      </c>
      <c r="C244" s="396" t="s">
        <v>1404</v>
      </c>
      <c r="D244" s="525" t="s">
        <v>1405</v>
      </c>
      <c r="E244" s="525" t="s">
        <v>1406</v>
      </c>
      <c r="F244" s="525" t="s">
        <v>1407</v>
      </c>
      <c r="G244" s="525" t="s">
        <v>1408</v>
      </c>
      <c r="P244" s="522"/>
      <c r="Q244" s="522"/>
      <c r="BF244" s="408"/>
      <c r="BG244" s="408"/>
    </row>
    <row r="245" customFormat="false" ht="15" hidden="false" customHeight="true" outlineLevel="0" collapsed="false">
      <c r="B245" s="502" t="s">
        <v>1221</v>
      </c>
      <c r="C245" s="396" t="s">
        <v>1409</v>
      </c>
      <c r="D245" s="525" t="s">
        <v>1410</v>
      </c>
      <c r="E245" s="525" t="s">
        <v>1411</v>
      </c>
      <c r="F245" s="525" t="s">
        <v>1412</v>
      </c>
      <c r="G245" s="525" t="s">
        <v>1413</v>
      </c>
      <c r="P245" s="522"/>
      <c r="Q245" s="522"/>
      <c r="BF245" s="408"/>
      <c r="BG245" s="408"/>
    </row>
    <row r="246" customFormat="false" ht="15" hidden="false" customHeight="true" outlineLevel="0" collapsed="false">
      <c r="B246" s="500" t="s">
        <v>1223</v>
      </c>
      <c r="C246" s="396" t="s">
        <v>1414</v>
      </c>
      <c r="D246" s="527" t="s">
        <v>1415</v>
      </c>
      <c r="E246" s="527" t="s">
        <v>1416</v>
      </c>
      <c r="F246" s="499"/>
      <c r="G246" s="499"/>
      <c r="P246" s="522"/>
      <c r="Q246" s="522"/>
      <c r="BF246" s="408"/>
      <c r="BG246" s="408"/>
    </row>
    <row r="247" customFormat="false" ht="15" hidden="false" customHeight="true" outlineLevel="0" collapsed="false">
      <c r="B247" s="500" t="s">
        <v>1225</v>
      </c>
      <c r="C247" s="396" t="s">
        <v>1417</v>
      </c>
      <c r="D247" s="527" t="s">
        <v>1418</v>
      </c>
      <c r="E247" s="527" t="s">
        <v>1419</v>
      </c>
      <c r="F247" s="527" t="s">
        <v>1420</v>
      </c>
      <c r="G247" s="501"/>
      <c r="P247" s="522"/>
      <c r="Q247" s="522"/>
      <c r="BF247" s="408"/>
      <c r="BG247" s="408"/>
    </row>
    <row r="248" customFormat="false" ht="15" hidden="false" customHeight="true" outlineLevel="0" collapsed="false">
      <c r="B248" s="407" t="s">
        <v>531</v>
      </c>
      <c r="C248" s="396" t="s">
        <v>1421</v>
      </c>
      <c r="D248" s="525" t="s">
        <v>1422</v>
      </c>
      <c r="E248" s="525" t="s">
        <v>532</v>
      </c>
      <c r="F248" s="525" t="s">
        <v>1423</v>
      </c>
      <c r="G248" s="525" t="s">
        <v>1424</v>
      </c>
      <c r="P248" s="522"/>
      <c r="Q248" s="522"/>
      <c r="BF248" s="408"/>
      <c r="BG248" s="408"/>
    </row>
    <row r="249" customFormat="false" ht="15" hidden="false" customHeight="true" outlineLevel="0" collapsed="false">
      <c r="B249" s="502" t="s">
        <v>1227</v>
      </c>
      <c r="C249" s="396" t="s">
        <v>1425</v>
      </c>
      <c r="D249" s="525" t="s">
        <v>1426</v>
      </c>
      <c r="E249" s="499"/>
      <c r="F249" s="499"/>
      <c r="G249" s="499"/>
      <c r="P249" s="522"/>
      <c r="Q249" s="522"/>
      <c r="BF249" s="408"/>
      <c r="BG249" s="408"/>
    </row>
    <row r="250" customFormat="false" ht="15" hidden="false" customHeight="true" outlineLevel="0" collapsed="false">
      <c r="B250" s="500" t="s">
        <v>540</v>
      </c>
      <c r="C250" s="396" t="s">
        <v>1427</v>
      </c>
      <c r="D250" s="525" t="s">
        <v>1428</v>
      </c>
      <c r="E250" s="525" t="s">
        <v>541</v>
      </c>
      <c r="F250" s="499"/>
      <c r="G250" s="499"/>
      <c r="P250" s="522"/>
      <c r="Q250" s="522"/>
      <c r="BF250" s="408"/>
      <c r="BG250" s="408"/>
    </row>
    <row r="251" customFormat="false" ht="15" hidden="false" customHeight="true" outlineLevel="0" collapsed="false">
      <c r="B251" s="500" t="s">
        <v>1230</v>
      </c>
      <c r="C251" s="396" t="s">
        <v>1429</v>
      </c>
      <c r="D251" s="525" t="s">
        <v>1430</v>
      </c>
      <c r="E251" s="525" t="s">
        <v>1431</v>
      </c>
      <c r="F251" s="525" t="s">
        <v>1432</v>
      </c>
      <c r="P251" s="522"/>
      <c r="Q251" s="522"/>
      <c r="BF251" s="408"/>
      <c r="BG251" s="408"/>
    </row>
    <row r="252" customFormat="false" ht="15" hidden="false" customHeight="true" outlineLevel="0" collapsed="false">
      <c r="B252" s="492" t="s">
        <v>1232</v>
      </c>
      <c r="C252" s="396" t="s">
        <v>1433</v>
      </c>
      <c r="D252" s="525" t="s">
        <v>1434</v>
      </c>
      <c r="E252" s="525" t="s">
        <v>1435</v>
      </c>
      <c r="F252" s="499"/>
      <c r="G252" s="499"/>
      <c r="P252" s="522"/>
      <c r="Q252" s="522"/>
      <c r="BF252" s="408"/>
      <c r="BG252" s="408"/>
    </row>
    <row r="253" customFormat="false" ht="15" hidden="false" customHeight="true" outlineLevel="0" collapsed="false">
      <c r="B253" s="502" t="s">
        <v>1233</v>
      </c>
      <c r="C253" s="396" t="s">
        <v>1436</v>
      </c>
      <c r="D253" s="525" t="s">
        <v>1437</v>
      </c>
      <c r="E253" s="525" t="s">
        <v>1438</v>
      </c>
      <c r="F253" s="525" t="s">
        <v>1439</v>
      </c>
      <c r="G253" s="499"/>
      <c r="P253" s="522"/>
      <c r="Q253" s="522"/>
      <c r="BF253" s="408"/>
      <c r="BG253" s="408"/>
    </row>
    <row r="254" customFormat="false" ht="15" hidden="false" customHeight="true" outlineLevel="0" collapsed="false">
      <c r="B254" s="500" t="s">
        <v>1235</v>
      </c>
      <c r="C254" s="396" t="s">
        <v>1440</v>
      </c>
      <c r="D254" s="525" t="s">
        <v>1051</v>
      </c>
      <c r="E254" s="525" t="s">
        <v>1441</v>
      </c>
      <c r="F254" s="499"/>
      <c r="P254" s="522"/>
      <c r="Q254" s="522"/>
      <c r="BF254" s="408"/>
      <c r="BG254" s="408"/>
    </row>
    <row r="255" customFormat="false" ht="15" hidden="false" customHeight="true" outlineLevel="0" collapsed="false">
      <c r="B255" s="502" t="s">
        <v>1237</v>
      </c>
      <c r="C255" s="396" t="s">
        <v>1442</v>
      </c>
      <c r="D255" s="525" t="s">
        <v>1015</v>
      </c>
      <c r="E255" s="525" t="s">
        <v>1443</v>
      </c>
      <c r="P255" s="522"/>
      <c r="Q255" s="522"/>
      <c r="BF255" s="408"/>
      <c r="BG255" s="408"/>
    </row>
    <row r="256" customFormat="false" ht="15" hidden="false" customHeight="true" outlineLevel="0" collapsed="false">
      <c r="B256" s="528" t="s">
        <v>1238</v>
      </c>
      <c r="C256" s="396" t="s">
        <v>1444</v>
      </c>
      <c r="D256" s="525" t="s">
        <v>1445</v>
      </c>
      <c r="E256" s="499"/>
      <c r="F256" s="499"/>
      <c r="P256" s="522"/>
      <c r="Q256" s="522"/>
      <c r="BF256" s="408"/>
      <c r="BG256" s="408"/>
    </row>
    <row r="257" customFormat="false" ht="15" hidden="false" customHeight="true" outlineLevel="0" collapsed="false">
      <c r="B257" s="502" t="s">
        <v>1239</v>
      </c>
      <c r="C257" s="396" t="s">
        <v>1446</v>
      </c>
      <c r="D257" s="509" t="s">
        <v>1447</v>
      </c>
      <c r="E257" s="499" t="s">
        <v>1448</v>
      </c>
      <c r="F257" s="499"/>
      <c r="G257" s="501"/>
      <c r="P257" s="522"/>
      <c r="Q257" s="522"/>
      <c r="BF257" s="408"/>
      <c r="BG257" s="408"/>
    </row>
    <row r="258" customFormat="false" ht="15" hidden="false" customHeight="true" outlineLevel="0" collapsed="false">
      <c r="B258" s="508" t="s">
        <v>1241</v>
      </c>
      <c r="C258" s="396" t="s">
        <v>1449</v>
      </c>
      <c r="D258" s="525" t="s">
        <v>1450</v>
      </c>
      <c r="E258" s="525" t="s">
        <v>1451</v>
      </c>
      <c r="F258" s="499"/>
      <c r="G258" s="501"/>
      <c r="P258" s="522"/>
      <c r="Q258" s="522"/>
      <c r="BF258" s="408"/>
      <c r="BG258" s="408"/>
    </row>
    <row r="259" customFormat="false" ht="15" hidden="false" customHeight="true" outlineLevel="0" collapsed="false">
      <c r="B259" s="500" t="s">
        <v>1243</v>
      </c>
      <c r="C259" s="396" t="s">
        <v>1452</v>
      </c>
      <c r="D259" s="525" t="s">
        <v>1453</v>
      </c>
      <c r="E259" s="525" t="s">
        <v>1454</v>
      </c>
      <c r="P259" s="522"/>
      <c r="Q259" s="522"/>
      <c r="BF259" s="408"/>
      <c r="BG259" s="408"/>
    </row>
    <row r="260" customFormat="false" ht="15" hidden="false" customHeight="true" outlineLevel="0" collapsed="false">
      <c r="B260" s="502" t="s">
        <v>1245</v>
      </c>
      <c r="C260" s="396" t="s">
        <v>1455</v>
      </c>
      <c r="D260" s="525" t="s">
        <v>1456</v>
      </c>
      <c r="E260" s="525" t="s">
        <v>1457</v>
      </c>
      <c r="F260" s="525" t="s">
        <v>1458</v>
      </c>
      <c r="G260" s="499"/>
      <c r="P260" s="522"/>
      <c r="Q260" s="522"/>
      <c r="BF260" s="408"/>
      <c r="BG260" s="408"/>
    </row>
    <row r="261" customFormat="false" ht="15" hidden="false" customHeight="true" outlineLevel="0" collapsed="false">
      <c r="B261" s="502" t="s">
        <v>1246</v>
      </c>
      <c r="C261" s="396" t="s">
        <v>1459</v>
      </c>
      <c r="D261" s="525" t="s">
        <v>1460</v>
      </c>
      <c r="E261" s="525" t="s">
        <v>1461</v>
      </c>
      <c r="F261" s="525" t="s">
        <v>1462</v>
      </c>
      <c r="G261" s="499"/>
      <c r="P261" s="522"/>
      <c r="Q261" s="522"/>
      <c r="BF261" s="408"/>
      <c r="BG261" s="408"/>
    </row>
    <row r="262" customFormat="false" ht="15" hidden="false" customHeight="true" outlineLevel="0" collapsed="false">
      <c r="B262" s="492" t="s">
        <v>1247</v>
      </c>
      <c r="C262" s="396" t="s">
        <v>1463</v>
      </c>
      <c r="D262" s="525" t="s">
        <v>1464</v>
      </c>
      <c r="E262" s="525" t="s">
        <v>1465</v>
      </c>
      <c r="F262" s="499"/>
      <c r="P262" s="522"/>
      <c r="Q262" s="522"/>
      <c r="BF262" s="408"/>
      <c r="BG262" s="408"/>
    </row>
    <row r="263" customFormat="false" ht="15" hidden="false" customHeight="true" outlineLevel="0" collapsed="false">
      <c r="B263" s="502" t="s">
        <v>1249</v>
      </c>
      <c r="C263" s="396" t="s">
        <v>1466</v>
      </c>
      <c r="D263" s="525" t="s">
        <v>1467</v>
      </c>
      <c r="E263" s="525" t="s">
        <v>1468</v>
      </c>
      <c r="F263" s="499"/>
      <c r="Q263" s="522"/>
      <c r="BF263" s="408"/>
      <c r="BG263" s="408"/>
    </row>
    <row r="264" customFormat="false" ht="15" hidden="false" customHeight="true" outlineLevel="0" collapsed="false">
      <c r="B264" s="502" t="s">
        <v>1250</v>
      </c>
      <c r="C264" s="396" t="s">
        <v>1469</v>
      </c>
      <c r="D264" s="525" t="s">
        <v>1470</v>
      </c>
      <c r="E264" s="499"/>
      <c r="F264" s="499"/>
      <c r="P264" s="522"/>
      <c r="Q264" s="522"/>
      <c r="BF264" s="408"/>
      <c r="BG264" s="408"/>
    </row>
    <row r="265" customFormat="false" ht="15" hidden="false" customHeight="true" outlineLevel="0" collapsed="false">
      <c r="B265" s="407" t="s">
        <v>1251</v>
      </c>
      <c r="C265" s="396" t="s">
        <v>1471</v>
      </c>
      <c r="D265" s="525" t="s">
        <v>1472</v>
      </c>
      <c r="E265" s="525" t="s">
        <v>1473</v>
      </c>
      <c r="F265" s="500"/>
      <c r="G265" s="501"/>
      <c r="P265" s="522"/>
      <c r="Q265" s="522"/>
      <c r="BF265" s="408"/>
      <c r="BG265" s="408"/>
    </row>
    <row r="266" customFormat="false" ht="26.25" hidden="false" customHeight="true" outlineLevel="0" collapsed="false">
      <c r="B266" s="509" t="s">
        <v>1253</v>
      </c>
      <c r="C266" s="396" t="s">
        <v>1474</v>
      </c>
      <c r="D266" s="525" t="s">
        <v>1475</v>
      </c>
      <c r="E266" s="525" t="s">
        <v>1476</v>
      </c>
      <c r="F266" s="525" t="s">
        <v>1477</v>
      </c>
      <c r="P266" s="522"/>
      <c r="Q266" s="522"/>
      <c r="BF266" s="408"/>
      <c r="BG266" s="408"/>
    </row>
    <row r="267" customFormat="false" ht="15" hidden="false" customHeight="true" outlineLevel="0" collapsed="false">
      <c r="B267" s="502" t="s">
        <v>1254</v>
      </c>
      <c r="C267" s="396" t="s">
        <v>1478</v>
      </c>
      <c r="D267" s="525" t="s">
        <v>1479</v>
      </c>
      <c r="E267" s="525" t="s">
        <v>1480</v>
      </c>
      <c r="F267" s="525" t="s">
        <v>1481</v>
      </c>
      <c r="G267" s="499"/>
      <c r="P267" s="522"/>
      <c r="Q267" s="522"/>
      <c r="BF267" s="408"/>
      <c r="BG267" s="408"/>
    </row>
    <row r="268" customFormat="false" ht="15" hidden="false" customHeight="true" outlineLevel="0" collapsed="false">
      <c r="B268" s="407" t="s">
        <v>1256</v>
      </c>
      <c r="C268" s="396" t="s">
        <v>1482</v>
      </c>
      <c r="D268" s="509" t="s">
        <v>1483</v>
      </c>
      <c r="E268" s="499" t="s">
        <v>1484</v>
      </c>
      <c r="F268" s="499"/>
      <c r="G268" s="499"/>
      <c r="P268" s="522"/>
      <c r="Q268" s="522"/>
      <c r="BF268" s="408"/>
      <c r="BG268" s="408"/>
    </row>
    <row r="269" customFormat="false" ht="15" hidden="false" customHeight="true" outlineLevel="0" collapsed="false">
      <c r="B269" s="502" t="s">
        <v>1257</v>
      </c>
      <c r="C269" s="396" t="s">
        <v>1485</v>
      </c>
      <c r="D269" s="525" t="s">
        <v>1486</v>
      </c>
      <c r="E269" s="525" t="s">
        <v>1487</v>
      </c>
      <c r="F269" s="525" t="s">
        <v>1488</v>
      </c>
      <c r="G269" s="525" t="s">
        <v>1489</v>
      </c>
      <c r="P269" s="522"/>
      <c r="Q269" s="522"/>
      <c r="BF269" s="408"/>
      <c r="BG269" s="408"/>
    </row>
    <row r="270" customFormat="false" ht="15" hidden="false" customHeight="true" outlineLevel="0" collapsed="false">
      <c r="B270" s="502" t="s">
        <v>1258</v>
      </c>
      <c r="C270" s="396" t="s">
        <v>1490</v>
      </c>
      <c r="D270" s="525" t="s">
        <v>1491</v>
      </c>
      <c r="E270" s="525" t="s">
        <v>1492</v>
      </c>
      <c r="F270" s="525" t="s">
        <v>1493</v>
      </c>
      <c r="G270" s="499"/>
      <c r="H270" s="499"/>
      <c r="P270" s="522"/>
      <c r="Q270" s="522"/>
      <c r="BF270" s="408"/>
      <c r="BG270" s="408"/>
    </row>
    <row r="271" customFormat="false" ht="15" hidden="false" customHeight="true" outlineLevel="0" collapsed="false">
      <c r="B271" s="502" t="s">
        <v>1260</v>
      </c>
      <c r="C271" s="396" t="s">
        <v>1494</v>
      </c>
      <c r="D271" s="525" t="s">
        <v>1495</v>
      </c>
      <c r="E271" s="525" t="s">
        <v>1496</v>
      </c>
      <c r="F271" s="499"/>
      <c r="G271" s="499"/>
      <c r="P271" s="522"/>
      <c r="Q271" s="522"/>
      <c r="BF271" s="408"/>
      <c r="BG271" s="408"/>
    </row>
    <row r="272" customFormat="false" ht="15" hidden="false" customHeight="true" outlineLevel="0" collapsed="false">
      <c r="B272" s="502" t="s">
        <v>1261</v>
      </c>
      <c r="C272" s="396" t="s">
        <v>1497</v>
      </c>
      <c r="D272" s="525" t="s">
        <v>1486</v>
      </c>
      <c r="E272" s="525" t="s">
        <v>1498</v>
      </c>
      <c r="F272" s="525" t="s">
        <v>1488</v>
      </c>
      <c r="G272" s="525" t="s">
        <v>1489</v>
      </c>
      <c r="P272" s="522"/>
      <c r="Q272" s="522"/>
      <c r="BF272" s="408"/>
      <c r="BG272" s="408"/>
    </row>
    <row r="273" customFormat="false" ht="15" hidden="false" customHeight="true" outlineLevel="0" collapsed="false">
      <c r="B273" s="500" t="s">
        <v>1263</v>
      </c>
      <c r="C273" s="396" t="s">
        <v>1499</v>
      </c>
      <c r="D273" s="525" t="s">
        <v>1500</v>
      </c>
      <c r="E273" s="525" t="s">
        <v>1501</v>
      </c>
      <c r="F273" s="525" t="s">
        <v>1502</v>
      </c>
      <c r="G273" s="525" t="s">
        <v>1503</v>
      </c>
      <c r="H273" s="499"/>
      <c r="P273" s="522"/>
      <c r="Q273" s="522"/>
      <c r="BF273" s="408"/>
      <c r="BG273" s="408"/>
    </row>
    <row r="274" customFormat="false" ht="15" hidden="false" customHeight="true" outlineLevel="0" collapsed="false">
      <c r="B274" s="500" t="s">
        <v>1265</v>
      </c>
      <c r="C274" s="396" t="s">
        <v>1504</v>
      </c>
      <c r="D274" s="525" t="s">
        <v>1505</v>
      </c>
      <c r="E274" s="525" t="s">
        <v>1506</v>
      </c>
      <c r="F274" s="525" t="s">
        <v>1507</v>
      </c>
      <c r="G274" s="489"/>
      <c r="H274" s="489"/>
      <c r="I274" s="489"/>
      <c r="P274" s="522"/>
      <c r="Q274" s="522"/>
      <c r="BF274" s="408"/>
      <c r="BG274" s="408"/>
    </row>
    <row r="275" customFormat="false" ht="15" hidden="false" customHeight="true" outlineLevel="0" collapsed="false">
      <c r="B275" s="502" t="s">
        <v>1267</v>
      </c>
      <c r="C275" s="396" t="s">
        <v>1508</v>
      </c>
      <c r="D275" s="529" t="s">
        <v>1509</v>
      </c>
      <c r="P275" s="522"/>
      <c r="Q275" s="522"/>
      <c r="BF275" s="408"/>
      <c r="BG275" s="408"/>
    </row>
    <row r="276" customFormat="false" ht="15" hidden="false" customHeight="true" outlineLevel="0" collapsed="false">
      <c r="B276" s="492" t="s">
        <v>1268</v>
      </c>
      <c r="C276" s="396" t="s">
        <v>1510</v>
      </c>
      <c r="D276" s="525" t="s">
        <v>1511</v>
      </c>
      <c r="E276" s="525" t="s">
        <v>1512</v>
      </c>
      <c r="F276" s="525" t="s">
        <v>1513</v>
      </c>
      <c r="P276" s="522"/>
      <c r="Q276" s="522"/>
      <c r="BF276" s="408"/>
      <c r="BG276" s="408"/>
    </row>
    <row r="277" customFormat="false" ht="15" hidden="false" customHeight="true" outlineLevel="0" collapsed="false">
      <c r="B277" s="492" t="s">
        <v>1269</v>
      </c>
      <c r="C277" s="396" t="s">
        <v>1514</v>
      </c>
      <c r="D277" s="525" t="s">
        <v>1515</v>
      </c>
      <c r="E277" s="525" t="s">
        <v>1513</v>
      </c>
      <c r="F277" s="499"/>
      <c r="G277" s="530"/>
      <c r="P277" s="522"/>
      <c r="Q277" s="522"/>
      <c r="BF277" s="408"/>
      <c r="BG277" s="408"/>
    </row>
    <row r="278" customFormat="false" ht="15" hidden="false" customHeight="true" outlineLevel="0" collapsed="false">
      <c r="B278" s="500" t="s">
        <v>1271</v>
      </c>
      <c r="C278" s="396" t="s">
        <v>1516</v>
      </c>
      <c r="D278" s="509" t="s">
        <v>1517</v>
      </c>
      <c r="E278" s="499" t="s">
        <v>1518</v>
      </c>
      <c r="F278" s="510" t="s">
        <v>1519</v>
      </c>
      <c r="G278" s="499"/>
      <c r="H278" s="499"/>
      <c r="P278" s="522"/>
      <c r="Q278" s="522"/>
      <c r="BF278" s="408"/>
      <c r="BG278" s="408"/>
    </row>
    <row r="279" customFormat="false" ht="15" hidden="false" customHeight="true" outlineLevel="0" collapsed="false">
      <c r="B279" s="489" t="s">
        <v>1273</v>
      </c>
      <c r="C279" s="396" t="s">
        <v>1520</v>
      </c>
      <c r="D279" s="525" t="s">
        <v>1521</v>
      </c>
      <c r="E279" s="525" t="s">
        <v>1522</v>
      </c>
      <c r="F279" s="525" t="s">
        <v>1523</v>
      </c>
      <c r="G279" s="527" t="s">
        <v>1524</v>
      </c>
      <c r="P279" s="522"/>
      <c r="Q279" s="522"/>
      <c r="BF279" s="408"/>
      <c r="BG279" s="408"/>
    </row>
    <row r="280" customFormat="false" ht="15" hidden="false" customHeight="true" outlineLevel="0" collapsed="false">
      <c r="B280" s="407" t="s">
        <v>1275</v>
      </c>
      <c r="C280" s="396" t="s">
        <v>1525</v>
      </c>
      <c r="D280" s="525" t="s">
        <v>1526</v>
      </c>
      <c r="P280" s="522"/>
      <c r="Q280" s="522"/>
      <c r="BF280" s="408"/>
      <c r="BG280" s="408"/>
    </row>
    <row r="281" customFormat="false" ht="15" hidden="false" customHeight="true" outlineLevel="0" collapsed="false">
      <c r="B281" s="509" t="s">
        <v>1276</v>
      </c>
      <c r="C281" s="396" t="s">
        <v>1527</v>
      </c>
      <c r="D281" s="499" t="s">
        <v>1528</v>
      </c>
      <c r="F281" s="499"/>
      <c r="P281" s="522"/>
      <c r="Q281" s="522"/>
      <c r="BF281" s="408"/>
      <c r="BG281" s="408"/>
    </row>
    <row r="282" customFormat="false" ht="15" hidden="false" customHeight="true" outlineLevel="0" collapsed="false">
      <c r="B282" s="502" t="s">
        <v>1277</v>
      </c>
      <c r="C282" s="396" t="s">
        <v>1529</v>
      </c>
      <c r="D282" s="525" t="s">
        <v>1530</v>
      </c>
      <c r="E282" s="525" t="s">
        <v>1531</v>
      </c>
      <c r="F282" s="489"/>
      <c r="G282" s="500"/>
      <c r="P282" s="522"/>
      <c r="Q282" s="522"/>
      <c r="BF282" s="408"/>
      <c r="BG282" s="408"/>
    </row>
    <row r="283" customFormat="false" ht="15" hidden="false" customHeight="true" outlineLevel="0" collapsed="false">
      <c r="B283" s="500" t="s">
        <v>1279</v>
      </c>
      <c r="C283" s="396" t="s">
        <v>1532</v>
      </c>
      <c r="D283" s="509" t="s">
        <v>1533</v>
      </c>
      <c r="E283" s="499" t="s">
        <v>1534</v>
      </c>
      <c r="F283" s="499"/>
      <c r="G283" s="499"/>
      <c r="P283" s="522"/>
      <c r="Q283" s="522"/>
      <c r="BF283" s="408"/>
      <c r="BG283" s="408"/>
    </row>
    <row r="284" customFormat="false" ht="15" hidden="false" customHeight="true" outlineLevel="0" collapsed="false">
      <c r="B284" s="500" t="s">
        <v>1281</v>
      </c>
      <c r="C284" s="396" t="s">
        <v>1535</v>
      </c>
      <c r="D284" s="525" t="s">
        <v>1530</v>
      </c>
      <c r="E284" s="525" t="s">
        <v>1531</v>
      </c>
      <c r="F284" s="501"/>
      <c r="G284" s="501"/>
      <c r="P284" s="522"/>
      <c r="Q284" s="522"/>
      <c r="BF284" s="408"/>
      <c r="BG284" s="408"/>
    </row>
    <row r="285" customFormat="false" ht="15" hidden="false" customHeight="true" outlineLevel="0" collapsed="false">
      <c r="B285" s="500" t="s">
        <v>1283</v>
      </c>
      <c r="C285" s="396" t="s">
        <v>1536</v>
      </c>
      <c r="D285" s="529" t="s">
        <v>1537</v>
      </c>
      <c r="E285" s="529" t="s">
        <v>1538</v>
      </c>
      <c r="F285" s="531" t="s">
        <v>1539</v>
      </c>
      <c r="G285" s="531" t="s">
        <v>1540</v>
      </c>
      <c r="H285" s="531" t="s">
        <v>1541</v>
      </c>
      <c r="P285" s="522"/>
      <c r="Q285" s="522"/>
      <c r="BF285" s="408"/>
      <c r="BG285" s="408"/>
    </row>
    <row r="286" customFormat="false" ht="63.75" hidden="false" customHeight="true" outlineLevel="0" collapsed="false">
      <c r="B286" s="500" t="s">
        <v>1286</v>
      </c>
      <c r="C286" s="396" t="s">
        <v>1542</v>
      </c>
      <c r="D286" s="529" t="s">
        <v>1543</v>
      </c>
      <c r="E286" s="531" t="s">
        <v>1544</v>
      </c>
      <c r="F286" s="531" t="s">
        <v>1545</v>
      </c>
      <c r="G286" s="501"/>
      <c r="P286" s="522"/>
      <c r="Q286" s="522"/>
      <c r="BF286" s="408"/>
      <c r="BG286" s="408"/>
    </row>
    <row r="287" customFormat="false" ht="15" hidden="false" customHeight="true" outlineLevel="0" collapsed="false">
      <c r="B287" s="500" t="s">
        <v>1288</v>
      </c>
      <c r="C287" s="396" t="s">
        <v>1546</v>
      </c>
      <c r="D287" s="529" t="s">
        <v>1547</v>
      </c>
      <c r="E287" s="499"/>
      <c r="F287" s="499"/>
      <c r="P287" s="522"/>
      <c r="Q287" s="522"/>
      <c r="BF287" s="408"/>
      <c r="BG287" s="408"/>
    </row>
    <row r="288" customFormat="false" ht="15" hidden="false" customHeight="true" outlineLevel="0" collapsed="false">
      <c r="B288" s="396" t="s">
        <v>1290</v>
      </c>
      <c r="C288" s="396" t="s">
        <v>1548</v>
      </c>
      <c r="D288" s="509" t="s">
        <v>1549</v>
      </c>
      <c r="E288" s="499" t="s">
        <v>1550</v>
      </c>
      <c r="F288" s="499"/>
      <c r="P288" s="522"/>
      <c r="Q288" s="522"/>
      <c r="BF288" s="408"/>
      <c r="BG288" s="408"/>
    </row>
    <row r="289" customFormat="false" ht="15" hidden="false" customHeight="true" outlineLevel="0" collapsed="false">
      <c r="B289" s="502" t="s">
        <v>1291</v>
      </c>
      <c r="C289" s="396" t="s">
        <v>1551</v>
      </c>
      <c r="D289" s="396" t="s">
        <v>1552</v>
      </c>
      <c r="E289" s="499" t="s">
        <v>1553</v>
      </c>
      <c r="F289" s="499"/>
      <c r="G289" s="499"/>
      <c r="P289" s="522"/>
      <c r="Q289" s="522"/>
      <c r="BF289" s="408"/>
      <c r="BG289" s="408"/>
    </row>
    <row r="290" customFormat="false" ht="15" hidden="false" customHeight="true" outlineLevel="0" collapsed="false">
      <c r="B290" s="502" t="s">
        <v>1293</v>
      </c>
      <c r="C290" s="396" t="s">
        <v>1554</v>
      </c>
      <c r="D290" s="531" t="s">
        <v>1555</v>
      </c>
      <c r="E290" s="531" t="s">
        <v>1556</v>
      </c>
      <c r="F290" s="499"/>
      <c r="G290" s="501"/>
      <c r="H290" s="501"/>
      <c r="P290" s="522"/>
      <c r="Q290" s="522"/>
      <c r="BF290" s="408"/>
      <c r="BG290" s="408"/>
    </row>
    <row r="291" customFormat="false" ht="15" hidden="false" customHeight="true" outlineLevel="0" collapsed="false">
      <c r="B291" s="502" t="s">
        <v>1294</v>
      </c>
      <c r="C291" s="396" t="s">
        <v>1557</v>
      </c>
      <c r="D291" s="531" t="s">
        <v>1558</v>
      </c>
      <c r="E291" s="531" t="s">
        <v>1559</v>
      </c>
      <c r="F291" s="531" t="s">
        <v>1560</v>
      </c>
      <c r="G291" s="500"/>
      <c r="P291" s="522"/>
      <c r="Q291" s="522"/>
      <c r="BF291" s="408"/>
      <c r="BG291" s="408"/>
    </row>
    <row r="292" customFormat="false" ht="15" hidden="false" customHeight="true" outlineLevel="0" collapsed="false">
      <c r="B292" s="500" t="s">
        <v>1296</v>
      </c>
      <c r="C292" s="396" t="s">
        <v>1561</v>
      </c>
      <c r="D292" s="531" t="s">
        <v>1562</v>
      </c>
      <c r="E292" s="531" t="s">
        <v>1563</v>
      </c>
      <c r="F292" s="501"/>
      <c r="P292" s="522"/>
      <c r="Q292" s="522"/>
      <c r="BF292" s="408"/>
      <c r="BG292" s="408"/>
    </row>
    <row r="293" customFormat="false" ht="15" hidden="false" customHeight="true" outlineLevel="0" collapsed="false">
      <c r="B293" s="500" t="s">
        <v>1298</v>
      </c>
      <c r="C293" s="396" t="s">
        <v>1564</v>
      </c>
      <c r="D293" s="531" t="s">
        <v>1565</v>
      </c>
      <c r="E293" s="531" t="s">
        <v>1566</v>
      </c>
      <c r="F293" s="499"/>
      <c r="G293" s="499"/>
      <c r="H293" s="501"/>
      <c r="I293" s="501"/>
      <c r="P293" s="522"/>
      <c r="Q293" s="522"/>
      <c r="BF293" s="408"/>
      <c r="BG293" s="408"/>
    </row>
    <row r="294" customFormat="false" ht="15" hidden="false" customHeight="true" outlineLevel="0" collapsed="false">
      <c r="B294" s="500" t="s">
        <v>1300</v>
      </c>
      <c r="C294" s="396" t="s">
        <v>1567</v>
      </c>
      <c r="D294" s="531" t="s">
        <v>1568</v>
      </c>
      <c r="E294" s="527"/>
      <c r="F294" s="527"/>
      <c r="G294" s="527"/>
      <c r="H294" s="527"/>
      <c r="P294" s="522"/>
      <c r="Q294" s="522"/>
      <c r="BF294" s="408"/>
      <c r="BG294" s="408"/>
    </row>
    <row r="295" customFormat="false" ht="15" hidden="false" customHeight="true" outlineLevel="0" collapsed="false">
      <c r="B295" s="500" t="s">
        <v>1302</v>
      </c>
      <c r="C295" s="396" t="s">
        <v>1569</v>
      </c>
      <c r="D295" s="527" t="s">
        <v>1570</v>
      </c>
      <c r="E295" s="527" t="s">
        <v>1571</v>
      </c>
      <c r="F295" s="527" t="s">
        <v>1572</v>
      </c>
      <c r="G295" s="527" t="s">
        <v>1573</v>
      </c>
      <c r="H295" s="499"/>
      <c r="I295" s="499"/>
      <c r="P295" s="522"/>
      <c r="Q295" s="522"/>
      <c r="BF295" s="408"/>
      <c r="BG295" s="408"/>
    </row>
    <row r="296" customFormat="false" ht="15" hidden="false" customHeight="true" outlineLevel="0" collapsed="false">
      <c r="B296" s="502" t="s">
        <v>1304</v>
      </c>
      <c r="C296" s="396" t="s">
        <v>1574</v>
      </c>
      <c r="D296" s="527" t="s">
        <v>1575</v>
      </c>
      <c r="E296" s="527" t="s">
        <v>1576</v>
      </c>
      <c r="F296" s="527" t="s">
        <v>1577</v>
      </c>
      <c r="G296" s="527" t="s">
        <v>1578</v>
      </c>
      <c r="H296" s="527" t="s">
        <v>1579</v>
      </c>
      <c r="P296" s="522"/>
      <c r="Q296" s="522"/>
      <c r="BF296" s="408"/>
      <c r="BG296" s="408"/>
    </row>
    <row r="297" customFormat="false" ht="15" hidden="false" customHeight="true" outlineLevel="0" collapsed="false">
      <c r="B297" s="492" t="s">
        <v>1305</v>
      </c>
      <c r="C297" s="396" t="s">
        <v>1580</v>
      </c>
      <c r="D297" s="527" t="s">
        <v>1581</v>
      </c>
      <c r="E297" s="527" t="s">
        <v>1582</v>
      </c>
      <c r="F297" s="499"/>
      <c r="G297" s="499"/>
      <c r="H297" s="499"/>
      <c r="P297" s="522"/>
      <c r="Q297" s="522"/>
      <c r="BF297" s="408"/>
      <c r="BG297" s="408"/>
    </row>
    <row r="298" customFormat="false" ht="15" hidden="false" customHeight="true" outlineLevel="0" collapsed="false">
      <c r="B298" s="502" t="s">
        <v>1307</v>
      </c>
      <c r="C298" s="396" t="s">
        <v>1583</v>
      </c>
      <c r="D298" s="527" t="s">
        <v>1584</v>
      </c>
      <c r="E298" s="527" t="s">
        <v>1585</v>
      </c>
      <c r="F298" s="527" t="s">
        <v>1586</v>
      </c>
      <c r="G298" s="500"/>
      <c r="H298" s="500"/>
      <c r="P298" s="522"/>
      <c r="Q298" s="522"/>
      <c r="BF298" s="408"/>
      <c r="BG298" s="408"/>
    </row>
    <row r="299" customFormat="false" ht="15" hidden="false" customHeight="true" outlineLevel="0" collapsed="false">
      <c r="B299" s="502" t="s">
        <v>1308</v>
      </c>
      <c r="C299" s="396" t="s">
        <v>1587</v>
      </c>
      <c r="D299" s="527" t="s">
        <v>1588</v>
      </c>
      <c r="E299" s="527" t="s">
        <v>1589</v>
      </c>
      <c r="F299" s="527" t="s">
        <v>1590</v>
      </c>
      <c r="G299" s="489"/>
      <c r="H299" s="500"/>
      <c r="P299" s="522"/>
      <c r="Q299" s="522"/>
      <c r="BF299" s="408"/>
      <c r="BG299" s="408"/>
    </row>
    <row r="300" customFormat="false" ht="15" hidden="false" customHeight="true" outlineLevel="0" collapsed="false">
      <c r="B300" s="500" t="s">
        <v>1310</v>
      </c>
      <c r="C300" s="396" t="s">
        <v>1591</v>
      </c>
      <c r="D300" s="532" t="s">
        <v>1592</v>
      </c>
      <c r="E300" s="533" t="s">
        <v>1593</v>
      </c>
      <c r="F300" s="500"/>
      <c r="G300" s="500"/>
      <c r="H300" s="500"/>
      <c r="P300" s="522"/>
      <c r="Q300" s="522"/>
      <c r="BF300" s="408"/>
      <c r="BG300" s="408"/>
    </row>
    <row r="301" customFormat="false" ht="15" hidden="false" customHeight="true" outlineLevel="0" collapsed="false">
      <c r="B301" s="489" t="s">
        <v>1312</v>
      </c>
      <c r="C301" s="396" t="s">
        <v>1594</v>
      </c>
      <c r="D301" s="531" t="s">
        <v>1595</v>
      </c>
      <c r="E301" s="529" t="s">
        <v>1596</v>
      </c>
      <c r="F301" s="529" t="s">
        <v>1597</v>
      </c>
      <c r="G301" s="500"/>
      <c r="P301" s="522"/>
      <c r="Q301" s="522"/>
      <c r="BF301" s="408"/>
      <c r="BG301" s="408"/>
    </row>
    <row r="302" customFormat="false" ht="15" hidden="false" customHeight="true" outlineLevel="0" collapsed="false">
      <c r="B302" s="500" t="s">
        <v>1314</v>
      </c>
      <c r="C302" s="396" t="s">
        <v>1598</v>
      </c>
      <c r="D302" s="510" t="s">
        <v>1599</v>
      </c>
      <c r="E302" s="489"/>
      <c r="F302" s="499"/>
      <c r="P302" s="522"/>
      <c r="Q302" s="522"/>
      <c r="BF302" s="408"/>
      <c r="BG302" s="408"/>
    </row>
    <row r="303" customFormat="false" ht="15" hidden="false" customHeight="true" outlineLevel="0" collapsed="false">
      <c r="B303" s="500" t="s">
        <v>1316</v>
      </c>
      <c r="C303" s="396" t="s">
        <v>1600</v>
      </c>
      <c r="D303" s="525" t="s">
        <v>1601</v>
      </c>
      <c r="E303" s="525" t="s">
        <v>1602</v>
      </c>
      <c r="F303" s="499"/>
      <c r="G303" s="500"/>
      <c r="P303" s="522"/>
      <c r="Q303" s="522"/>
      <c r="BF303" s="408"/>
      <c r="BG303" s="408"/>
    </row>
    <row r="304" customFormat="false" ht="15" hidden="false" customHeight="true" outlineLevel="0" collapsed="false">
      <c r="B304" s="500" t="s">
        <v>1318</v>
      </c>
      <c r="C304" s="396" t="s">
        <v>1603</v>
      </c>
      <c r="D304" s="525" t="s">
        <v>1604</v>
      </c>
      <c r="E304" s="527" t="s">
        <v>1605</v>
      </c>
      <c r="F304" s="501"/>
      <c r="G304" s="501"/>
      <c r="P304" s="522"/>
      <c r="Q304" s="522"/>
      <c r="BF304" s="408"/>
      <c r="BG304" s="408"/>
    </row>
    <row r="305" customFormat="false" ht="15" hidden="false" customHeight="true" outlineLevel="0" collapsed="false">
      <c r="B305" s="500" t="s">
        <v>1320</v>
      </c>
      <c r="C305" s="396" t="s">
        <v>1606</v>
      </c>
      <c r="D305" s="531" t="s">
        <v>1607</v>
      </c>
      <c r="E305" s="531" t="s">
        <v>1608</v>
      </c>
      <c r="F305" s="489"/>
      <c r="G305" s="501"/>
      <c r="P305" s="522"/>
      <c r="Q305" s="522"/>
      <c r="BF305" s="408"/>
      <c r="BG305" s="408"/>
    </row>
    <row r="306" customFormat="false" ht="15" hidden="false" customHeight="true" outlineLevel="0" collapsed="false">
      <c r="B306" s="489" t="s">
        <v>1322</v>
      </c>
      <c r="C306" s="396" t="s">
        <v>1609</v>
      </c>
      <c r="D306" s="396" t="s">
        <v>1610</v>
      </c>
      <c r="E306" s="489"/>
      <c r="F306" s="489"/>
      <c r="G306" s="500"/>
      <c r="P306" s="522"/>
      <c r="Q306" s="522"/>
      <c r="BF306" s="408"/>
      <c r="BG306" s="408"/>
    </row>
    <row r="307" customFormat="false" ht="15" hidden="false" customHeight="true" outlineLevel="0" collapsed="false">
      <c r="B307" s="489" t="s">
        <v>1324</v>
      </c>
      <c r="C307" s="396" t="s">
        <v>1611</v>
      </c>
      <c r="D307" s="527" t="s">
        <v>1612</v>
      </c>
      <c r="E307" s="525" t="s">
        <v>1613</v>
      </c>
      <c r="F307" s="500"/>
      <c r="G307" s="500"/>
      <c r="P307" s="522"/>
      <c r="Q307" s="522"/>
      <c r="BF307" s="408"/>
      <c r="BG307" s="408"/>
    </row>
    <row r="308" customFormat="false" ht="15" hidden="false" customHeight="true" outlineLevel="0" collapsed="false">
      <c r="C308" s="396" t="s">
        <v>1614</v>
      </c>
      <c r="E308" s="500"/>
      <c r="F308" s="500"/>
      <c r="P308" s="522"/>
      <c r="Q308" s="522"/>
      <c r="BF308" s="408"/>
      <c r="BG308" s="408"/>
    </row>
    <row r="309" customFormat="false" ht="15" hidden="false" customHeight="true" outlineLevel="0" collapsed="false">
      <c r="C309" s="396" t="s">
        <v>1615</v>
      </c>
      <c r="E309" s="500"/>
      <c r="F309" s="500"/>
      <c r="G309" s="500"/>
      <c r="H309" s="500"/>
      <c r="P309" s="522"/>
      <c r="Q309" s="522"/>
      <c r="BF309" s="408"/>
      <c r="BG309" s="408"/>
    </row>
    <row r="310" customFormat="false" ht="15" hidden="false" customHeight="true" outlineLevel="0" collapsed="false">
      <c r="C310" s="396" t="s">
        <v>1616</v>
      </c>
      <c r="E310" s="489"/>
      <c r="F310" s="500"/>
      <c r="G310" s="500"/>
      <c r="H310" s="500"/>
      <c r="P310" s="522"/>
      <c r="Q310" s="522"/>
      <c r="BF310" s="408"/>
      <c r="BG310" s="408"/>
    </row>
    <row r="311" customFormat="false" ht="15" hidden="false" customHeight="true" outlineLevel="0" collapsed="false">
      <c r="C311" s="396" t="s">
        <v>1617</v>
      </c>
      <c r="E311" s="499"/>
      <c r="F311" s="500"/>
      <c r="G311" s="500"/>
      <c r="P311" s="522"/>
      <c r="Q311" s="522"/>
      <c r="BF311" s="408"/>
      <c r="BG311" s="408"/>
    </row>
    <row r="312" customFormat="false" ht="15" hidden="false" customHeight="true" outlineLevel="0" collapsed="false">
      <c r="B312" s="459" t="s">
        <v>1329</v>
      </c>
      <c r="C312" s="396" t="s">
        <v>1618</v>
      </c>
      <c r="D312" s="510" t="s">
        <v>1619</v>
      </c>
      <c r="E312" s="489"/>
      <c r="F312" s="500"/>
      <c r="G312" s="500"/>
      <c r="H312" s="500"/>
      <c r="I312" s="500"/>
      <c r="P312" s="522"/>
      <c r="Q312" s="522"/>
      <c r="BF312" s="408"/>
      <c r="BG312" s="408"/>
    </row>
    <row r="313" customFormat="false" ht="15" hidden="false" customHeight="true" outlineLevel="0" collapsed="false">
      <c r="B313" s="396" t="s">
        <v>1331</v>
      </c>
      <c r="C313" s="396" t="s">
        <v>1620</v>
      </c>
      <c r="D313" s="531" t="s">
        <v>1621</v>
      </c>
      <c r="E313" s="531" t="s">
        <v>1622</v>
      </c>
      <c r="F313" s="531" t="s">
        <v>1623</v>
      </c>
      <c r="G313" s="499"/>
      <c r="H313" s="500"/>
      <c r="P313" s="522"/>
      <c r="Q313" s="522"/>
      <c r="BF313" s="408"/>
      <c r="BG313" s="408"/>
    </row>
    <row r="314" customFormat="false" ht="15" hidden="false" customHeight="true" outlineLevel="0" collapsed="false">
      <c r="B314" s="523" t="s">
        <v>1333</v>
      </c>
      <c r="C314" s="396" t="s">
        <v>1624</v>
      </c>
      <c r="D314" s="531" t="s">
        <v>1625</v>
      </c>
      <c r="E314" s="531" t="s">
        <v>1626</v>
      </c>
      <c r="F314" s="531" t="s">
        <v>1627</v>
      </c>
      <c r="G314" s="499"/>
      <c r="P314" s="522"/>
      <c r="Q314" s="522"/>
      <c r="BF314" s="408"/>
      <c r="BG314" s="408"/>
    </row>
    <row r="315" customFormat="false" ht="15" hidden="false" customHeight="true" outlineLevel="0" collapsed="false">
      <c r="B315" s="396" t="s">
        <v>1335</v>
      </c>
      <c r="C315" s="396" t="s">
        <v>1628</v>
      </c>
      <c r="D315" s="396" t="s">
        <v>1629</v>
      </c>
      <c r="E315" s="499"/>
      <c r="F315" s="500"/>
      <c r="G315" s="500"/>
      <c r="P315" s="522"/>
      <c r="Q315" s="522"/>
      <c r="BF315" s="408"/>
      <c r="BG315" s="408"/>
    </row>
    <row r="316" customFormat="false" ht="15" hidden="false" customHeight="true" outlineLevel="0" collapsed="false">
      <c r="B316" s="396" t="s">
        <v>1337</v>
      </c>
      <c r="C316" s="396" t="s">
        <v>1630</v>
      </c>
      <c r="D316" s="531" t="s">
        <v>1631</v>
      </c>
      <c r="E316" s="531" t="s">
        <v>1632</v>
      </c>
      <c r="F316" s="531" t="s">
        <v>1633</v>
      </c>
      <c r="G316" s="499"/>
      <c r="H316" s="500"/>
      <c r="P316" s="522"/>
      <c r="Q316" s="489"/>
      <c r="BF316" s="408"/>
      <c r="BG316" s="408"/>
    </row>
    <row r="317" customFormat="false" ht="15" hidden="false" customHeight="true" outlineLevel="0" collapsed="false">
      <c r="B317" s="396" t="s">
        <v>1338</v>
      </c>
      <c r="C317" s="396" t="s">
        <v>1634</v>
      </c>
      <c r="D317" s="531" t="s">
        <v>1635</v>
      </c>
      <c r="E317" s="531" t="s">
        <v>1636</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81</v>
      </c>
      <c r="C357" s="399" t="s">
        <v>1637</v>
      </c>
      <c r="BF357" s="408"/>
      <c r="BG357" s="408"/>
    </row>
    <row r="358" customFormat="false" ht="15" hidden="false" customHeight="true" outlineLevel="0" collapsed="false">
      <c r="B358" s="405" t="s">
        <v>587</v>
      </c>
      <c r="C358" s="399" t="s">
        <v>1637</v>
      </c>
      <c r="BF358" s="408"/>
      <c r="BG358" s="408"/>
    </row>
    <row r="359" customFormat="false" ht="15" hidden="false" customHeight="true" outlineLevel="0" collapsed="false">
      <c r="B359" s="405" t="s">
        <v>593</v>
      </c>
      <c r="C359" s="399" t="s">
        <v>1638</v>
      </c>
      <c r="BF359" s="408"/>
      <c r="BG359" s="408"/>
    </row>
    <row r="360" customFormat="false" ht="15" hidden="false" customHeight="true" outlineLevel="0" collapsed="false">
      <c r="B360" s="405" t="s">
        <v>598</v>
      </c>
      <c r="C360" s="399" t="s">
        <v>1638</v>
      </c>
      <c r="BF360" s="408"/>
      <c r="BG360" s="408"/>
    </row>
    <row r="361" customFormat="false" ht="15" hidden="false" customHeight="true" outlineLevel="0" collapsed="false">
      <c r="B361" s="405" t="s">
        <v>6</v>
      </c>
      <c r="C361" s="399" t="s">
        <v>1639</v>
      </c>
      <c r="BF361" s="408"/>
      <c r="BG361" s="408"/>
    </row>
    <row r="362" customFormat="false" ht="15" hidden="false" customHeight="true" outlineLevel="0" collapsed="false">
      <c r="B362" s="405" t="s">
        <v>608</v>
      </c>
      <c r="C362" s="399" t="s">
        <v>1640</v>
      </c>
      <c r="BF362" s="408"/>
      <c r="BG362" s="408"/>
    </row>
    <row r="363" customFormat="false" ht="15" hidden="false" customHeight="true" outlineLevel="0" collapsed="false">
      <c r="B363" s="405" t="s">
        <v>613</v>
      </c>
      <c r="C363" s="399" t="s">
        <v>1641</v>
      </c>
      <c r="BF363" s="408"/>
      <c r="BG363" s="408"/>
    </row>
    <row r="364" customFormat="false" ht="15" hidden="false" customHeight="true" outlineLevel="0" collapsed="false">
      <c r="B364" s="405" t="s">
        <v>620</v>
      </c>
      <c r="C364" s="399" t="s">
        <v>1642</v>
      </c>
      <c r="BF364" s="408"/>
      <c r="BG364" s="408"/>
    </row>
    <row r="365" customFormat="false" ht="15" hidden="false" customHeight="true" outlineLevel="0" collapsed="false">
      <c r="B365" s="405" t="s">
        <v>629</v>
      </c>
      <c r="C365" s="399" t="s">
        <v>1642</v>
      </c>
      <c r="BF365" s="408"/>
      <c r="BG365" s="408"/>
    </row>
    <row r="366" customFormat="false" ht="15" hidden="false" customHeight="true" outlineLevel="0" collapsed="false">
      <c r="B366" s="405" t="s">
        <v>634</v>
      </c>
      <c r="C366" s="399" t="s">
        <v>1642</v>
      </c>
      <c r="BF366" s="408"/>
      <c r="BG366" s="408"/>
    </row>
    <row r="367" customFormat="false" ht="15" hidden="false" customHeight="true" outlineLevel="0" collapsed="false">
      <c r="B367" s="405" t="s">
        <v>640</v>
      </c>
      <c r="C367" s="399" t="s">
        <v>1643</v>
      </c>
      <c r="BF367" s="408"/>
      <c r="BG367" s="408"/>
    </row>
    <row r="368" customFormat="false" ht="15" hidden="false" customHeight="true" outlineLevel="0" collapsed="false">
      <c r="B368" s="405" t="s">
        <v>648</v>
      </c>
      <c r="C368" s="399" t="s">
        <v>1644</v>
      </c>
      <c r="BF368" s="408"/>
      <c r="BG368" s="408"/>
    </row>
    <row r="369" customFormat="false" ht="15" hidden="false" customHeight="true" outlineLevel="0" collapsed="false">
      <c r="B369" s="405" t="s">
        <v>654</v>
      </c>
      <c r="C369" s="399" t="s">
        <v>1645</v>
      </c>
      <c r="BF369" s="408"/>
      <c r="BG369" s="408"/>
    </row>
    <row r="370" customFormat="false" ht="15" hidden="false" customHeight="true" outlineLevel="0" collapsed="false">
      <c r="B370" s="405" t="s">
        <v>660</v>
      </c>
      <c r="C370" s="399" t="s">
        <v>1646</v>
      </c>
      <c r="BF370" s="408"/>
      <c r="BG370" s="408"/>
    </row>
    <row r="371" customFormat="false" ht="15" hidden="false" customHeight="true" outlineLevel="0" collapsed="false">
      <c r="B371" s="405" t="s">
        <v>669</v>
      </c>
      <c r="C371" s="399" t="s">
        <v>1647</v>
      </c>
      <c r="BF371" s="408"/>
      <c r="BG371" s="408"/>
    </row>
    <row r="372" customFormat="false" ht="15" hidden="false" customHeight="true" outlineLevel="0" collapsed="false">
      <c r="B372" s="399" t="s">
        <v>677</v>
      </c>
      <c r="C372" s="399" t="s">
        <v>1648</v>
      </c>
      <c r="BF372" s="408"/>
      <c r="BG372" s="408"/>
    </row>
    <row r="373" customFormat="false" ht="15" hidden="false" customHeight="true" outlineLevel="0" collapsed="false">
      <c r="B373" s="399" t="s">
        <v>683</v>
      </c>
      <c r="C373" s="399" t="s">
        <v>1649</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50</v>
      </c>
      <c r="G375" s="512"/>
      <c r="H375" s="512" t="s">
        <v>1651</v>
      </c>
      <c r="I375" s="512"/>
      <c r="J375" s="512" t="s">
        <v>1652</v>
      </c>
      <c r="K375" s="512"/>
      <c r="L375" s="512" t="s">
        <v>1653</v>
      </c>
      <c r="M375" s="512"/>
      <c r="N375" s="512" t="s">
        <v>1654</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55</v>
      </c>
      <c r="E376" s="538"/>
      <c r="F376" s="538" t="s">
        <v>1656</v>
      </c>
      <c r="G376" s="538" t="s">
        <v>1657</v>
      </c>
      <c r="H376" s="538" t="s">
        <v>1656</v>
      </c>
      <c r="I376" s="538" t="s">
        <v>1658</v>
      </c>
      <c r="J376" s="538" t="s">
        <v>1656</v>
      </c>
      <c r="K376" s="538" t="s">
        <v>1658</v>
      </c>
      <c r="L376" s="538" t="s">
        <v>1656</v>
      </c>
      <c r="M376" s="538" t="s">
        <v>1658</v>
      </c>
      <c r="N376" s="538" t="s">
        <v>1656</v>
      </c>
      <c r="O376" s="538" t="s">
        <v>1658</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59</v>
      </c>
      <c r="S1740" s="396" t="s">
        <v>1660</v>
      </c>
      <c r="X1740" s="396" t="s">
        <v>1661</v>
      </c>
      <c r="AC1740" s="396" t="s">
        <v>1661</v>
      </c>
      <c r="AM1740" s="396" t="s">
        <v>1662</v>
      </c>
      <c r="AW1740" s="396" t="s">
        <v>1663</v>
      </c>
      <c r="BG1740" s="396" t="s">
        <v>1664</v>
      </c>
      <c r="BQ1740" s="396" t="s">
        <v>1665</v>
      </c>
      <c r="CA1740" s="396" t="s">
        <v>1666</v>
      </c>
      <c r="CK1740" s="396" t="s">
        <v>1667</v>
      </c>
      <c r="CU1740" s="396" t="s">
        <v>1668</v>
      </c>
      <c r="DE1740" s="396" t="s">
        <v>1669</v>
      </c>
      <c r="DF1740" s="546"/>
      <c r="DG1740" s="546"/>
      <c r="DH1740" s="546"/>
      <c r="DK1740" s="398"/>
      <c r="DL1740" s="398"/>
      <c r="DM1740" s="398"/>
      <c r="DN1740" s="398"/>
      <c r="DO1740" s="546" t="s">
        <v>1670</v>
      </c>
      <c r="DP1740" s="546"/>
      <c r="DQ1740" s="546"/>
      <c r="DR1740" s="546"/>
      <c r="DU1740" s="398"/>
      <c r="DV1740" s="398"/>
      <c r="DW1740" s="398"/>
      <c r="DX1740" s="398"/>
      <c r="DY1740" s="546" t="s">
        <v>1671</v>
      </c>
      <c r="DZ1740" s="546"/>
      <c r="EA1740" s="546"/>
      <c r="EB1740" s="546"/>
      <c r="EE1740" s="398"/>
      <c r="EF1740" s="398"/>
      <c r="EG1740" s="398"/>
      <c r="EH1740" s="398"/>
      <c r="EI1740" s="546" t="s">
        <v>1672</v>
      </c>
      <c r="EJ1740" s="546"/>
      <c r="EK1740" s="546"/>
      <c r="EL1740" s="546"/>
      <c r="EO1740" s="398"/>
      <c r="EP1740" s="398"/>
      <c r="EQ1740" s="398"/>
      <c r="ER1740" s="398"/>
      <c r="ES1740" s="546" t="s">
        <v>1673</v>
      </c>
      <c r="ET1740" s="546"/>
      <c r="EU1740" s="546"/>
      <c r="EV1740" s="546"/>
      <c r="EY1740" s="398"/>
      <c r="EZ1740" s="398"/>
      <c r="FA1740" s="398"/>
      <c r="FB1740" s="398"/>
      <c r="FC1740" s="546" t="s">
        <v>1674</v>
      </c>
      <c r="FD1740" s="546"/>
      <c r="FE1740" s="546"/>
      <c r="FF1740" s="546"/>
      <c r="FI1740" s="398"/>
      <c r="FJ1740" s="398"/>
      <c r="FK1740" s="398"/>
      <c r="FL1740" s="398"/>
      <c r="FM1740" s="546" t="s">
        <v>1675</v>
      </c>
      <c r="FN1740" s="546"/>
      <c r="FO1740" s="546"/>
      <c r="FP1740" s="546"/>
      <c r="FV1740" s="546" t="s">
        <v>1676</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4-06T11:23:15Z</dcterms:modified>
  <cp:revision>0</cp:revision>
  <dc:subject/>
  <dc:title/>
</cp:coreProperties>
</file>